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0:$A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9"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 Приложение № 6
                                                                           к постановлению Администрации
                                                                            Атирского сельского поселения
                                                                           Тарского муниципального района 
                                                МЕРОПРИЯТИЯ
муниципальной программы Атирского сельского поселения Тарского  муниципального района Омской области 
(наименование муниципальной программы Атирского сельского поселения Тарского муниципального района Омской области)
</t>
    </r>
  </si>
  <si>
    <t xml:space="preserve">муниципальной программы Атирского сельского поселения Тарского муниципального района Омской области &lt;*&gt;</t>
  </si>
  <si>
    <t xml:space="preserve">«Развитие социально-экономического потенциала Атирского сельского поселения Тарского муниципального района Омской области в 2014-2026 годах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развития Атирского сельского поселения Тарского муниципального района Омской области, социально-экономического потенциала, повышение качества управления муниципальным имуществом  "</t>
  </si>
  <si>
    <t xml:space="preserve">Задача 1 муниципальной программы  "Повышене эффективности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Атирского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Атирского  сельского поселения Тарского муниципального района омской области"</t>
  </si>
  <si>
    <t xml:space="preserve">"Повышение эффективности деятельности Администрации Атирского сельского поселения"</t>
  </si>
  <si>
    <t xml:space="preserve">Администрация Атирского сельского поселения 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 Руководство и управление в сфере установленных функций органов местного самоуправления Атирского сельского посе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 Резервный фонд Администрации Атирского сельского поселения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 Выполнение других обязательств органов местного самоуправления</t>
  </si>
  <si>
    <t xml:space="preserve">147  464,00</t>
  </si>
  <si>
    <t xml:space="preserve">Степень исполнения расходных обязательств</t>
  </si>
  <si>
    <t xml:space="preserve">1.4.</t>
  </si>
  <si>
    <t xml:space="preserve">Сопровождение програмных продуктов</t>
  </si>
  <si>
    <t xml:space="preserve">Количество рабочих мест по сопровождению программных продуктов</t>
  </si>
  <si>
    <t xml:space="preserve">шт.</t>
  </si>
  <si>
    <t xml:space="preserve">1.5.</t>
  </si>
  <si>
    <t xml:space="preserve">Защита населения и территорий от чрезвычайных ситуаций природного и техногенного характера</t>
  </si>
  <si>
    <t xml:space="preserve">Доля населения, охваченного оповещением на случай ЧС</t>
  </si>
  <si>
    <t xml:space="preserve">1.6.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1.6.1.</t>
  </si>
  <si>
    <t xml:space="preserve">Оснащение территорий общего пользования первичными средствами пожаров и противопожарным инвентарем</t>
  </si>
  <si>
    <t xml:space="preserve">Количество противопожарного инвентаря</t>
  </si>
  <si>
    <t xml:space="preserve">1.7.</t>
  </si>
  <si>
    <t xml:space="preserve">Обеспечение подготовки и проведения выборов в органы местного самоуправления</t>
  </si>
  <si>
    <t xml:space="preserve">1.8.</t>
  </si>
  <si>
    <t xml:space="preserve">Оценка недвижимости и регулирование отношений по муниципальной собственности</t>
  </si>
  <si>
    <t xml:space="preserve">Количество
объектов
муниципального
имущества</t>
  </si>
  <si>
    <t xml:space="preserve">х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 "Предоставление межбюджетных трансфертов на осуществление части полномочий по решению вопросов местного значения"</t>
  </si>
  <si>
    <t xml:space="preserve">2..1</t>
  </si>
  <si>
    <t xml:space="preserve"> 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</t>
  </si>
  <si>
    <t xml:space="preserve">2.2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 " Мероприятия в области приватизации и управления муниципальной собственностью"</t>
  </si>
  <si>
    <t xml:space="preserve">3.1</t>
  </si>
  <si>
    <t xml:space="preserve">Приобретение, содержание и обслуживание казенного имущества</t>
  </si>
  <si>
    <t xml:space="preserve">количество обслуживаемых учреждений культуры</t>
  </si>
  <si>
    <t xml:space="preserve">едениц</t>
  </si>
  <si>
    <t xml:space="preserve">3.1.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договоров на обслуживание, содержание и ремонт казенного имущества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 Оформление кадастровой документации на объекты недвижимого имущества</t>
  </si>
  <si>
    <t xml:space="preserve">количество оформленных земельных участков</t>
  </si>
  <si>
    <t xml:space="preserve">Задача 4 подпрограммы 1 "Осуществление первичного воиского учета на территориях, где отсутствуют военные комиссариаты"</t>
  </si>
  <si>
    <t xml:space="preserve"> "Осуществление первичного воиского учета на территориях, где отсутствуют военные комиссариаты"</t>
  </si>
  <si>
    <t xml:space="preserve">4..1</t>
  </si>
  <si>
    <t xml:space="preserve">" Осуществление первичного воиского учёта на территориях, где отсутствуют военные комиссариаты"</t>
  </si>
  <si>
    <t xml:space="preserve">Итого по подпрограмме 1 муниципальной программы</t>
  </si>
  <si>
    <t xml:space="preserve">3 504 486,00  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Атир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Атирского сельского поселения Тарского муниципального района Омской области"</t>
  </si>
  <si>
    <t xml:space="preserve">"Развитие жилищно-комунального хозяйства в Атирском  сельском поселении"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е по благоустройству поселения</t>
  </si>
  <si>
    <t xml:space="preserve">Удовлетворенность населения благоустройством села, из числа опрошенного населения</t>
  </si>
  <si>
    <t xml:space="preserve">Озеленение</t>
  </si>
  <si>
    <t xml:space="preserve"> Доля благоустроенных  зелёных насаждений в населенных пунктах к общему количеству зеленых насаждений, (санитарная обрезка деревьев) 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 Организация в границах поселения электро-, тепло-, газо-, водоснабжения населения</t>
  </si>
  <si>
    <t xml:space="preserve">Доля населения, охваченная электро-, тепло-, газо-, водоснабжением</t>
  </si>
  <si>
    <t xml:space="preserve">1.7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1. 8</t>
  </si>
  <si>
    <t xml:space="preserve">Строительство водозабора  подземных вод, водонапорной башни и очистных сооружений в с.Атирка Тарского района Омской области» ( разработка проектно – сметной документации)</t>
  </si>
  <si>
    <t xml:space="preserve">1.9.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Задача 2 подпрограммы 2 "Модернизация и развитие автомобильных дорог и инженерных сооружений на них в  Атирском сельском поселении Тарского муниципального района Омской области"</t>
  </si>
  <si>
    <t xml:space="preserve">2..</t>
  </si>
  <si>
    <t xml:space="preserve">Модернизация и развитие автомобильных дорог и инженерных сооружений на них в Атирском сельском поселении</t>
  </si>
  <si>
    <t xml:space="preserve">Содержание дорог общего пользования муниципального значения</t>
  </si>
  <si>
    <t xml:space="preserve">протяженность</t>
  </si>
  <si>
    <t xml:space="preserve">км</t>
  </si>
  <si>
    <t xml:space="preserve">2..2</t>
  </si>
  <si>
    <t xml:space="preserve">Ремонт и содержание автомобильных дорог общего пользования</t>
  </si>
  <si>
    <t xml:space="preserve">2..3</t>
  </si>
  <si>
    <t xml:space="preserve">Реконструкция подъезда к с. Атирка </t>
  </si>
  <si>
    <t xml:space="preserve">2..3.1</t>
  </si>
  <si>
    <t xml:space="preserve">Разработка проектно-сметной документации по объекту: «Реконструкция подъезда к с. Атирка в Тарском муниципальном районе Омской области «на участке ПК15+00-ПК17+52,64 протяженностью 252,64 м»»</t>
  </si>
  <si>
    <t xml:space="preserve">количество проектов</t>
  </si>
  <si>
    <t xml:space="preserve">2..3.2</t>
  </si>
  <si>
    <t xml:space="preserve">Реконструкция подъезда к с. Атирка в Тарском муниципальном районе Омской области «на участке ПК15+00-ПК17+52,64 протяженностью 252,64 м»</t>
  </si>
  <si>
    <t xml:space="preserve">построены (реконструированы) автомобильные дороги </t>
  </si>
  <si>
    <t xml:space="preserve">построены (реконструированы) искусственные сооружения на автомобильных дорогах </t>
  </si>
  <si>
    <t xml:space="preserve">п.м.</t>
  </si>
  <si>
    <t xml:space="preserve">Итого по подпрограмме № 2 муниципальной программы</t>
  </si>
  <si>
    <t xml:space="preserve">3 682 855,00   </t>
  </si>
  <si>
    <t xml:space="preserve">1 268 928,59</t>
  </si>
  <si>
    <t xml:space="preserve">Наименование подпрограммы №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я развития социально-культурной сферы и осуществление социальной политики Атирскогосельского поселеия Тарского муниципального района Омской области для решения вопросов местного значения"</t>
  </si>
  <si>
    <t xml:space="preserve">Задача 1 подпрограммы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1</t>
  </si>
  <si>
    <t xml:space="preserve">"Развитие физической культуры, спорта и реализация мероприятий в области молодежной политики и культуры"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1.3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Задача 2 подпрограммы 2 "Обеспечение доступности и качества предоставления мер социальной поддержки отдельным категориям граждан"</t>
  </si>
  <si>
    <t xml:space="preserve">Создание социально-экономических условий для увеличения занятости населения</t>
  </si>
  <si>
    <t xml:space="preserve">Х</t>
  </si>
  <si>
    <t xml:space="preserve">2.1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рганизации общественных работ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Атирского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Итого по подпрограмме 3 муниципальной программы</t>
  </si>
  <si>
    <t xml:space="preserve">587 218,98 </t>
  </si>
  <si>
    <t xml:space="preserve">738 000,00 </t>
  </si>
  <si>
    <t xml:space="preserve">Наименование подпрограммы № 4 "Энергосбережение и повышение энергетической эффективности в Атир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Атирском сельском поселении  Тарского муниципального района Омской области"</t>
  </si>
  <si>
    <t xml:space="preserve">Задача 1 подпрограммы 2 "Оптимизация бюджетных расходов на оплату потребления топливно-энергетических ресурсов "</t>
  </si>
  <si>
    <t xml:space="preserve">1.</t>
  </si>
  <si>
    <t xml:space="preserve">Повышение энергетической эффективности и сокращение энергетических издержек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</t>
  </si>
  <si>
    <t xml:space="preserve">Администрация Атирского сельского поселения Тарского муниципального района Омской области</t>
  </si>
  <si>
    <t xml:space="preserve">Снижение удельного  расхода  электрической и тепловой энергии </t>
  </si>
  <si>
    <t xml:space="preserve">Итого по подпрограмме 4 муниципальной программы</t>
  </si>
  <si>
    <t xml:space="preserve">Наименование подпрограммы № 5 "Развитие малого и среднего предпринимательства на территории Атир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Атир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Поддержка малого и среднего предпринимательства</t>
  </si>
  <si>
    <t xml:space="preserve">Администрация атирского сельского поселения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доля занятых в сфере малого и среднего предпринимательства</t>
  </si>
  <si>
    <t xml:space="preserve">Итого по подпрограмме № 5 муниципальной программы</t>
  </si>
  <si>
    <t xml:space="preserve">Ито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0.00"/>
    <numFmt numFmtId="169" formatCode="[$-409]d\-mmm"/>
    <numFmt numFmtId="170" formatCode="_-* #,##0.00&quot;р.&quot;_-;\-* #,##0.00&quot;р.&quot;_-;_-* \-??&quot;р.&quot;_-;_-@_-"/>
    <numFmt numFmtId="171" formatCode="@"/>
    <numFmt numFmtId="172" formatCode="0.0"/>
    <numFmt numFmtId="173" formatCode="0"/>
    <numFmt numFmtId="174" formatCode="General"/>
    <numFmt numFmtId="175" formatCode="0.000"/>
    <numFmt numFmtId="176" formatCode="#,##0.0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99;&#1087;&#1080;&#1089;&#1082;&#1072;%20&#1080;&#1079;%20&#1084;&#1077;&#1088;&#1086;&#1087;&#1088;&#1080;&#1103;&#1090;&#1080;&#1103;%20&#1052;&#1055;%20(&#1074;&#1072;&#1088;&#1080;&#1072;&#1085;&#1090;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79;&#1072;&#1087;&#1088;&#1086;&#1089;%20&#1086;&#1090;%2013.10.2022%20&#1076;&#1086;%2021.10%20(3)/&#1088;&#1077;&#1084;&#1086;&#1085;&#1090;%20&#1044;&#1050;%20(&#1079;&#1072;&#1083;)/&#1042;&#1099;&#1087;&#1080;&#1089;&#1082;&#1072;%20&#1080;&#1079;%20&#1084;&#1077;&#1088;&#1086;&#1087;&#1088;&#1080;&#1103;&#1090;&#1080;&#1103;%20&#1052;&#1055;%20(&#1074;&#1072;&#1088;&#1080;&#1072;&#1085;&#1090;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G24">
            <v>7070.71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7070.71</v>
          </cell>
        </row>
        <row r="25"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T23" t="str">
            <v>шт</v>
          </cell>
        </row>
        <row r="23">
          <cell r="V23">
            <v>0</v>
          </cell>
          <cell r="W23">
            <v>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4</v>
          </cell>
          <cell r="AD23">
            <v>1</v>
          </cell>
        </row>
        <row r="23">
          <cell r="AF2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36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52" activeCellId="0" sqref="B52:B5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99"/>
    <col collapsed="false" customWidth="true" hidden="false" outlineLevel="0" max="2" min="2" style="0" width="22.85"/>
    <col collapsed="false" customWidth="true" hidden="true" outlineLevel="1" max="3" min="3" style="0" width="8.85"/>
    <col collapsed="false" customWidth="true" hidden="true" outlineLevel="1" max="5" min="4" style="0" width="11.42"/>
    <col collapsed="false" customWidth="true" hidden="true" outlineLevel="1" max="6" min="6" style="0" width="18.7"/>
    <col collapsed="false" customWidth="true" hidden="false" outlineLevel="0" max="7" min="7" style="0" width="18.28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0" width="17.42"/>
    <col collapsed="false" customWidth="true" hidden="false" outlineLevel="0" max="20" min="15" style="0" width="19.85"/>
    <col collapsed="false" customWidth="true" hidden="false" outlineLevel="0" max="21" min="21" style="0" width="13.85"/>
    <col collapsed="false" customWidth="true" hidden="false" outlineLevel="0" max="22" min="22" style="0" width="12.7"/>
    <col collapsed="false" customWidth="true" hidden="false" outlineLevel="0" max="23" min="23" style="0" width="7.7"/>
    <col collapsed="false" customWidth="true" hidden="false" outlineLevel="0" max="24" min="24" style="0" width="7.28"/>
    <col collapsed="false" customWidth="true" hidden="false" outlineLevel="0" max="25" min="25" style="0" width="7.42"/>
    <col collapsed="false" customWidth="true" hidden="false" outlineLevel="0" max="26" min="26" style="0" width="6.99"/>
    <col collapsed="false" customWidth="true" hidden="false" outlineLevel="0" max="27" min="27" style="0" width="7.85"/>
    <col collapsed="false" customWidth="true" hidden="false" outlineLevel="0" max="28" min="28" style="0" width="7.99"/>
    <col collapsed="false" customWidth="true" hidden="false" outlineLevel="0" max="33" min="30" style="0" width="7.85"/>
    <col collapsed="false" customWidth="true" hidden="false" outlineLevel="0" max="36" min="34" style="0" width="7.42"/>
    <col collapsed="false" customWidth="true" hidden="false" outlineLevel="0" max="37" min="37" style="0" width="6.7"/>
    <col collapsed="false" customWidth="true" hidden="false" outlineLevel="0" max="40" min="40" style="0" width="11.28"/>
  </cols>
  <sheetData>
    <row r="1" customFormat="false" ht="19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5" t="s">
        <v>8</v>
      </c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</row>
    <row r="6" customFormat="false" ht="20.25" hidden="false" customHeight="true" outlineLevel="0" collapsed="false">
      <c r="A6" s="5"/>
      <c r="B6" s="5"/>
      <c r="C6" s="5" t="s">
        <v>9</v>
      </c>
      <c r="D6" s="5" t="s">
        <v>10</v>
      </c>
      <c r="E6" s="5"/>
      <c r="F6" s="5" t="s">
        <v>11</v>
      </c>
      <c r="G6" s="5" t="s">
        <v>12</v>
      </c>
      <c r="H6" s="6" t="s">
        <v>13</v>
      </c>
      <c r="I6" s="6"/>
      <c r="J6" s="6"/>
      <c r="K6" s="6"/>
      <c r="L6" s="6"/>
      <c r="M6" s="6"/>
      <c r="N6" s="6"/>
      <c r="O6" s="6"/>
      <c r="P6" s="9"/>
      <c r="Q6" s="9"/>
      <c r="R6" s="9"/>
      <c r="S6" s="9"/>
      <c r="T6" s="9"/>
      <c r="U6" s="10" t="s">
        <v>14</v>
      </c>
      <c r="V6" s="10"/>
      <c r="W6" s="5" t="s">
        <v>15</v>
      </c>
      <c r="X6" s="5" t="s">
        <v>16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8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11"/>
      <c r="Q7" s="11"/>
      <c r="R7" s="11"/>
      <c r="S7" s="11"/>
      <c r="T7" s="11"/>
      <c r="U7" s="10"/>
      <c r="V7" s="10"/>
      <c r="W7" s="5"/>
      <c r="X7" s="12" t="s">
        <v>12</v>
      </c>
      <c r="Y7" s="6" t="s">
        <v>13</v>
      </c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8"/>
    </row>
    <row r="8" customFormat="false" ht="42.75" hidden="false" customHeight="true" outlineLevel="0" collapsed="false">
      <c r="A8" s="5"/>
      <c r="B8" s="5"/>
      <c r="C8" s="5"/>
      <c r="D8" s="5"/>
      <c r="E8" s="5"/>
      <c r="F8" s="5"/>
      <c r="G8" s="5"/>
      <c r="H8" s="5" t="n">
        <v>2014</v>
      </c>
      <c r="I8" s="5" t="n">
        <v>2015</v>
      </c>
      <c r="J8" s="5" t="n">
        <v>2016</v>
      </c>
      <c r="K8" s="5" t="n">
        <v>2017</v>
      </c>
      <c r="L8" s="13" t="n">
        <v>2018</v>
      </c>
      <c r="M8" s="13" t="n">
        <v>2019</v>
      </c>
      <c r="N8" s="5" t="n">
        <v>2020</v>
      </c>
      <c r="O8" s="5" t="n">
        <v>2021</v>
      </c>
      <c r="P8" s="5" t="n">
        <v>2022</v>
      </c>
      <c r="Q8" s="5" t="n">
        <v>2023</v>
      </c>
      <c r="R8" s="5" t="n">
        <v>2024</v>
      </c>
      <c r="S8" s="5" t="n">
        <v>2025</v>
      </c>
      <c r="T8" s="5" t="n">
        <v>2026</v>
      </c>
      <c r="U8" s="5"/>
      <c r="V8" s="5"/>
      <c r="W8" s="5"/>
      <c r="X8" s="5"/>
      <c r="Y8" s="5" t="n">
        <v>2014</v>
      </c>
      <c r="Z8" s="5" t="n">
        <v>2015</v>
      </c>
      <c r="AA8" s="5" t="n">
        <v>2016</v>
      </c>
      <c r="AB8" s="5" t="n">
        <v>2017</v>
      </c>
      <c r="AC8" s="5" t="n">
        <v>2018</v>
      </c>
      <c r="AD8" s="5" t="n">
        <v>2019</v>
      </c>
      <c r="AE8" s="5" t="n">
        <v>2020</v>
      </c>
      <c r="AF8" s="5" t="n">
        <v>2021</v>
      </c>
      <c r="AG8" s="5" t="n">
        <v>2022</v>
      </c>
      <c r="AH8" s="5" t="n">
        <v>2023</v>
      </c>
      <c r="AI8" s="5" t="n">
        <v>2024</v>
      </c>
      <c r="AJ8" s="5" t="n">
        <v>2025</v>
      </c>
      <c r="AK8" s="14" t="n">
        <v>2026</v>
      </c>
      <c r="AL8" s="8"/>
    </row>
    <row r="9" customFormat="false" ht="17.25" hidden="false" customHeight="true" outlineLevel="0" collapsed="false">
      <c r="A9" s="5" t="n">
        <v>1</v>
      </c>
      <c r="B9" s="5"/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13" t="n">
        <v>11</v>
      </c>
      <c r="M9" s="13" t="n">
        <v>12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7</v>
      </c>
      <c r="T9" s="5" t="n">
        <v>18</v>
      </c>
      <c r="U9" s="5" t="n">
        <v>19</v>
      </c>
      <c r="V9" s="5"/>
      <c r="W9" s="5" t="n">
        <v>20</v>
      </c>
      <c r="X9" s="5" t="n">
        <v>21</v>
      </c>
      <c r="Y9" s="5" t="n">
        <v>22</v>
      </c>
      <c r="Z9" s="5" t="n">
        <v>23</v>
      </c>
      <c r="AA9" s="5" t="n">
        <v>24</v>
      </c>
      <c r="AB9" s="5" t="n">
        <v>25</v>
      </c>
      <c r="AC9" s="5" t="n">
        <v>26</v>
      </c>
      <c r="AD9" s="5" t="n">
        <v>27</v>
      </c>
      <c r="AE9" s="5" t="n">
        <v>28</v>
      </c>
      <c r="AF9" s="5" t="n">
        <v>29</v>
      </c>
      <c r="AG9" s="5" t="n">
        <v>30</v>
      </c>
      <c r="AH9" s="5" t="n">
        <v>31</v>
      </c>
      <c r="AI9" s="5" t="n">
        <v>32</v>
      </c>
      <c r="AJ9" s="5" t="n">
        <v>33</v>
      </c>
      <c r="AK9" s="14" t="n">
        <v>34</v>
      </c>
      <c r="AL9" s="8"/>
    </row>
    <row r="10" customFormat="false" ht="29.2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8"/>
    </row>
    <row r="11" customFormat="false" ht="30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8"/>
    </row>
    <row r="12" customFormat="false" ht="30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8"/>
    </row>
    <row r="13" customFormat="false" ht="30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8"/>
    </row>
    <row r="14" customFormat="false" ht="28.5" hidden="false" customHeight="true" outlineLevel="0" collapsed="false">
      <c r="A14" s="16" t="s">
        <v>2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8"/>
    </row>
    <row r="15" customFormat="false" ht="36" hidden="false" customHeight="true" outlineLevel="0" collapsed="false">
      <c r="A15" s="17"/>
      <c r="B15" s="18" t="s">
        <v>22</v>
      </c>
      <c r="C15" s="18" t="n">
        <v>2014</v>
      </c>
      <c r="D15" s="18" t="n">
        <v>2020</v>
      </c>
      <c r="E15" s="18" t="s">
        <v>23</v>
      </c>
      <c r="F15" s="18" t="s">
        <v>24</v>
      </c>
      <c r="G15" s="19" t="n">
        <f aca="false">SUM(H15:T15)</f>
        <v>34452592.61</v>
      </c>
      <c r="H15" s="19" t="n">
        <f aca="false">SUM(H16:H19)</f>
        <v>2116359.9</v>
      </c>
      <c r="I15" s="19" t="n">
        <f aca="false">SUM(I16:I19)</f>
        <v>1965270.13</v>
      </c>
      <c r="J15" s="19" t="n">
        <f aca="false">SUM(J16:J19)</f>
        <v>1974476.75</v>
      </c>
      <c r="K15" s="19" t="n">
        <f aca="false">K20+K26+K31+K36+K47</f>
        <v>1946677.5</v>
      </c>
      <c r="L15" s="20" t="n">
        <v>1993979.12</v>
      </c>
      <c r="M15" s="20" t="n">
        <v>2262299.95</v>
      </c>
      <c r="N15" s="20" t="n">
        <v>2286756</v>
      </c>
      <c r="O15" s="20" t="n">
        <v>1700590</v>
      </c>
      <c r="P15" s="20" t="n">
        <v>3744043.96</v>
      </c>
      <c r="Q15" s="20" t="n">
        <v>3943190.25</v>
      </c>
      <c r="R15" s="20" t="n">
        <v>3701487</v>
      </c>
      <c r="S15" s="20" t="n">
        <v>3506767.05</v>
      </c>
      <c r="T15" s="20" t="n">
        <v>3310695</v>
      </c>
      <c r="U15" s="18" t="s">
        <v>25</v>
      </c>
      <c r="V15" s="18"/>
      <c r="W15" s="18" t="s">
        <v>25</v>
      </c>
      <c r="X15" s="18" t="s">
        <v>25</v>
      </c>
      <c r="Y15" s="18" t="s">
        <v>25</v>
      </c>
      <c r="Z15" s="18" t="s">
        <v>25</v>
      </c>
      <c r="AA15" s="18" t="s">
        <v>25</v>
      </c>
      <c r="AB15" s="18" t="s">
        <v>25</v>
      </c>
      <c r="AC15" s="18" t="s">
        <v>25</v>
      </c>
      <c r="AD15" s="18" t="s">
        <v>25</v>
      </c>
      <c r="AE15" s="18" t="s">
        <v>25</v>
      </c>
      <c r="AF15" s="18" t="s">
        <v>25</v>
      </c>
      <c r="AG15" s="18" t="s">
        <v>25</v>
      </c>
      <c r="AH15" s="18" t="s">
        <v>25</v>
      </c>
      <c r="AI15" s="18" t="s">
        <v>25</v>
      </c>
      <c r="AJ15" s="18" t="s">
        <v>25</v>
      </c>
      <c r="AK15" s="18" t="s">
        <v>25</v>
      </c>
      <c r="AL15" s="8"/>
    </row>
    <row r="16" customFormat="false" ht="67.9" hidden="false" customHeight="true" outlineLevel="0" collapsed="false">
      <c r="A16" s="17"/>
      <c r="B16" s="18"/>
      <c r="C16" s="18"/>
      <c r="D16" s="18"/>
      <c r="E16" s="18"/>
      <c r="F16" s="5" t="s">
        <v>26</v>
      </c>
      <c r="G16" s="19" t="n">
        <f aca="false">SUM(H16:T16)</f>
        <v>34395992.61</v>
      </c>
      <c r="H16" s="19" t="n">
        <f aca="false">H21+H27+H32+H37+H43+H48+H58+H63</f>
        <v>2059759.9</v>
      </c>
      <c r="I16" s="19" t="n">
        <f aca="false">I21+I27+I32+I37+I43+I48+I58+I63</f>
        <v>1965270.13</v>
      </c>
      <c r="J16" s="19" t="n">
        <f aca="false">J21+J27+J32+J37+J43+J48+J58+J63</f>
        <v>1974476.75</v>
      </c>
      <c r="K16" s="19" t="n">
        <f aca="false">K21+K27+K32+K37+K48</f>
        <v>1946677.5</v>
      </c>
      <c r="L16" s="20" t="n">
        <v>1993979.12</v>
      </c>
      <c r="M16" s="20" t="n">
        <v>2262299.95</v>
      </c>
      <c r="N16" s="20" t="n">
        <v>2286756</v>
      </c>
      <c r="O16" s="20" t="n">
        <v>1700590</v>
      </c>
      <c r="P16" s="20" t="n">
        <v>3744043.96</v>
      </c>
      <c r="Q16" s="20" t="n">
        <v>3943190.25</v>
      </c>
      <c r="R16" s="20" t="n">
        <v>3701487</v>
      </c>
      <c r="S16" s="20" t="n">
        <v>3506767.05</v>
      </c>
      <c r="T16" s="20" t="n">
        <v>3310695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8"/>
    </row>
    <row r="17" customFormat="false" ht="16.15" hidden="false" customHeight="true" outlineLevel="0" collapsed="false">
      <c r="A17" s="17"/>
      <c r="B17" s="18"/>
      <c r="C17" s="18"/>
      <c r="D17" s="18"/>
      <c r="E17" s="18"/>
      <c r="F17" s="18" t="s">
        <v>27</v>
      </c>
      <c r="G17" s="19" t="n">
        <f aca="false">SUM(H17:O17)</f>
        <v>56600</v>
      </c>
      <c r="H17" s="19" t="n">
        <f aca="false">H22+H28+H33+H38+H44+H49+H59+H64</f>
        <v>56600</v>
      </c>
      <c r="I17" s="19" t="n">
        <f aca="false">I22+I28+I33+I38+I44+I49+I59+I64</f>
        <v>0</v>
      </c>
      <c r="J17" s="19" t="n">
        <f aca="false">J22+J28+J33+J38+J44+J49+J59+J64</f>
        <v>0</v>
      </c>
      <c r="K17" s="19" t="n">
        <f aca="false">K22+K28+K33+K38+K44+K49+K59+K64</f>
        <v>0</v>
      </c>
      <c r="L17" s="20" t="n">
        <f aca="false">L22+L28+L33+L38+L44+L49+L59+L64</f>
        <v>0</v>
      </c>
      <c r="M17" s="20" t="n">
        <f aca="false">M22+M28+M33+M38+M44+M49+M59+M64</f>
        <v>0</v>
      </c>
      <c r="N17" s="20" t="n">
        <f aca="false">N22+N28+N33+N38+N44+N49+N59+N64</f>
        <v>0</v>
      </c>
      <c r="O17" s="20" t="n">
        <f aca="false">O22+O28+O33+O38+O44+O49+O59+O64</f>
        <v>0</v>
      </c>
      <c r="P17" s="20" t="n">
        <f aca="false">P22+P28+P33+P38+P44+P49+P59+P64</f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8"/>
    </row>
    <row r="18" customFormat="false" ht="16.15" hidden="false" customHeight="true" outlineLevel="0" collapsed="false">
      <c r="A18" s="17"/>
      <c r="B18" s="18"/>
      <c r="C18" s="18"/>
      <c r="D18" s="18"/>
      <c r="E18" s="18"/>
      <c r="F18" s="18" t="s">
        <v>28</v>
      </c>
      <c r="G18" s="19" t="n">
        <f aca="false">SUM(H18:O18)</f>
        <v>0</v>
      </c>
      <c r="H18" s="19" t="n">
        <v>0</v>
      </c>
      <c r="I18" s="21" t="n">
        <v>0</v>
      </c>
      <c r="J18" s="19" t="n">
        <v>0</v>
      </c>
      <c r="K18" s="19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8"/>
    </row>
    <row r="19" customFormat="false" ht="16.15" hidden="false" customHeight="true" outlineLevel="0" collapsed="false">
      <c r="A19" s="17"/>
      <c r="B19" s="18"/>
      <c r="C19" s="18"/>
      <c r="D19" s="18"/>
      <c r="E19" s="18"/>
      <c r="F19" s="18" t="s">
        <v>29</v>
      </c>
      <c r="G19" s="19" t="n">
        <f aca="false">SUM(H19:O19)</f>
        <v>0</v>
      </c>
      <c r="H19" s="19" t="n">
        <v>0</v>
      </c>
      <c r="I19" s="21" t="n">
        <v>0</v>
      </c>
      <c r="J19" s="19" t="n">
        <v>0</v>
      </c>
      <c r="K19" s="19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8"/>
    </row>
    <row r="20" customFormat="false" ht="33" hidden="false" customHeight="true" outlineLevel="0" collapsed="false">
      <c r="A20" s="22" t="s">
        <v>30</v>
      </c>
      <c r="B20" s="18" t="s">
        <v>31</v>
      </c>
      <c r="C20" s="18" t="n">
        <v>2014</v>
      </c>
      <c r="D20" s="18" t="n">
        <v>2020</v>
      </c>
      <c r="E20" s="18" t="s">
        <v>23</v>
      </c>
      <c r="F20" s="18" t="s">
        <v>24</v>
      </c>
      <c r="G20" s="19" t="n">
        <f aca="false">SUM(H20:T20)</f>
        <v>32883693.61</v>
      </c>
      <c r="H20" s="19" t="n">
        <f aca="false">SUM(H21:H24)</f>
        <v>1942759.9</v>
      </c>
      <c r="I20" s="19" t="n">
        <f aca="false">SUM(I21:I24)</f>
        <v>1854910.13</v>
      </c>
      <c r="J20" s="19" t="n">
        <f aca="false">SUM(J21:J24)</f>
        <v>1846351.75</v>
      </c>
      <c r="K20" s="19" t="n">
        <v>1817277.5</v>
      </c>
      <c r="L20" s="20" t="n">
        <f aca="false">SUM(L21:L24)</f>
        <v>1886067.12</v>
      </c>
      <c r="M20" s="20" t="n">
        <v>1827172.95</v>
      </c>
      <c r="N20" s="20" t="n">
        <v>1802381</v>
      </c>
      <c r="O20" s="20" t="n">
        <f aca="false">SUM(O21:O24)</f>
        <v>1700590</v>
      </c>
      <c r="P20" s="20" t="n">
        <v>3744043.96</v>
      </c>
      <c r="Q20" s="20" t="n">
        <v>3943190.25</v>
      </c>
      <c r="R20" s="20" t="n">
        <v>3701487</v>
      </c>
      <c r="S20" s="20" t="n">
        <v>3506767.05</v>
      </c>
      <c r="T20" s="20" t="n">
        <v>3310695</v>
      </c>
      <c r="U20" s="18" t="s">
        <v>32</v>
      </c>
      <c r="V20" s="18"/>
      <c r="W20" s="17" t="s">
        <v>33</v>
      </c>
      <c r="X20" s="17" t="n">
        <v>100</v>
      </c>
      <c r="Y20" s="17" t="n">
        <v>100</v>
      </c>
      <c r="Z20" s="17" t="n">
        <v>100</v>
      </c>
      <c r="AA20" s="17" t="n">
        <v>100</v>
      </c>
      <c r="AB20" s="17" t="n">
        <v>100</v>
      </c>
      <c r="AC20" s="17" t="n">
        <v>100</v>
      </c>
      <c r="AD20" s="17" t="n">
        <v>100</v>
      </c>
      <c r="AE20" s="17" t="n">
        <v>100</v>
      </c>
      <c r="AF20" s="17" t="n">
        <v>100</v>
      </c>
      <c r="AG20" s="17" t="n">
        <v>100</v>
      </c>
      <c r="AH20" s="17" t="n">
        <v>100</v>
      </c>
      <c r="AI20" s="17" t="n">
        <v>100</v>
      </c>
      <c r="AJ20" s="17" t="n">
        <v>100</v>
      </c>
      <c r="AK20" s="23" t="n">
        <v>100</v>
      </c>
      <c r="AL20" s="8"/>
    </row>
    <row r="21" customFormat="false" ht="15" hidden="false" customHeight="false" outlineLevel="0" collapsed="false">
      <c r="A21" s="22"/>
      <c r="B21" s="18"/>
      <c r="C21" s="18"/>
      <c r="D21" s="18"/>
      <c r="E21" s="18"/>
      <c r="F21" s="5" t="s">
        <v>34</v>
      </c>
      <c r="G21" s="24" t="n">
        <f aca="false">H21+I21+J21+K21+L21+M21+N21+O21</f>
        <v>14677510.35</v>
      </c>
      <c r="H21" s="19" t="n">
        <v>1942759.9</v>
      </c>
      <c r="I21" s="25" t="n">
        <v>1854910.13</v>
      </c>
      <c r="J21" s="19" t="n">
        <v>1846351.75</v>
      </c>
      <c r="K21" s="19" t="n">
        <v>1817277.5</v>
      </c>
      <c r="L21" s="20" t="n">
        <v>1886067.12</v>
      </c>
      <c r="M21" s="20" t="n">
        <v>1827172.95</v>
      </c>
      <c r="N21" s="20" t="n">
        <v>1802381</v>
      </c>
      <c r="O21" s="20" t="n">
        <v>1700590</v>
      </c>
      <c r="P21" s="20" t="n">
        <v>3744043.96</v>
      </c>
      <c r="Q21" s="20" t="n">
        <v>3943190.25</v>
      </c>
      <c r="R21" s="20" t="n">
        <v>3701487</v>
      </c>
      <c r="S21" s="20" t="n">
        <v>3506767.05</v>
      </c>
      <c r="T21" s="20" t="n">
        <v>3310695</v>
      </c>
      <c r="U21" s="18"/>
      <c r="V21" s="18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3"/>
      <c r="AL21" s="8"/>
    </row>
    <row r="22" customFormat="false" ht="24" hidden="false" customHeight="true" outlineLevel="0" collapsed="false">
      <c r="A22" s="22"/>
      <c r="B22" s="18"/>
      <c r="C22" s="18"/>
      <c r="D22" s="18"/>
      <c r="E22" s="18"/>
      <c r="F22" s="5" t="s">
        <v>35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18"/>
      <c r="V22" s="18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23"/>
      <c r="AL22" s="8"/>
    </row>
    <row r="23" customFormat="false" ht="21" hidden="false" customHeight="true" outlineLevel="0" collapsed="false">
      <c r="A23" s="22"/>
      <c r="B23" s="18"/>
      <c r="C23" s="18"/>
      <c r="D23" s="18"/>
      <c r="E23" s="18"/>
      <c r="F23" s="18" t="s">
        <v>36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8"/>
      <c r="V23" s="18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3"/>
      <c r="AL23" s="8"/>
    </row>
    <row r="24" customFormat="false" ht="30.75" hidden="false" customHeight="true" outlineLevel="0" collapsed="false">
      <c r="A24" s="22"/>
      <c r="B24" s="18"/>
      <c r="C24" s="18"/>
      <c r="D24" s="18"/>
      <c r="E24" s="18"/>
      <c r="F24" s="18" t="s">
        <v>37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18"/>
      <c r="V24" s="18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3"/>
      <c r="AL24" s="8"/>
    </row>
    <row r="25" customFormat="false" ht="1.5" hidden="true" customHeight="true" outlineLevel="0" collapsed="false">
      <c r="A25" s="22"/>
      <c r="B25" s="18"/>
      <c r="C25" s="18"/>
      <c r="D25" s="18"/>
      <c r="E25" s="18"/>
      <c r="F25" s="18"/>
      <c r="G25" s="17"/>
      <c r="H25" s="17"/>
      <c r="I25" s="26"/>
      <c r="J25" s="26"/>
      <c r="K25" s="26"/>
      <c r="L25" s="26"/>
      <c r="M25" s="27"/>
      <c r="N25" s="27"/>
      <c r="O25" s="27"/>
      <c r="P25" s="28" t="n">
        <v>0</v>
      </c>
      <c r="Q25" s="28"/>
      <c r="R25" s="28"/>
      <c r="S25" s="28"/>
      <c r="T25" s="28"/>
      <c r="U25" s="18"/>
      <c r="V25" s="18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29"/>
      <c r="AL25" s="8"/>
    </row>
    <row r="26" customFormat="false" ht="45.75" hidden="false" customHeight="true" outlineLevel="0" collapsed="false">
      <c r="A26" s="17" t="s">
        <v>38</v>
      </c>
      <c r="B26" s="18" t="s">
        <v>39</v>
      </c>
      <c r="C26" s="18" t="n">
        <v>2014</v>
      </c>
      <c r="D26" s="18" t="n">
        <v>2020</v>
      </c>
      <c r="E26" s="18" t="s">
        <v>23</v>
      </c>
      <c r="F26" s="18" t="s">
        <v>24</v>
      </c>
      <c r="G26" s="19" t="n">
        <f aca="false">SUM(H26:O26)</f>
        <v>41000</v>
      </c>
      <c r="H26" s="19" t="n">
        <f aca="false">SUM(H27:H30)</f>
        <v>15000</v>
      </c>
      <c r="I26" s="19" t="n">
        <f aca="false">SUM(I27:I30)</f>
        <v>0</v>
      </c>
      <c r="J26" s="19" t="n">
        <v>0</v>
      </c>
      <c r="K26" s="19" t="n">
        <v>0</v>
      </c>
      <c r="L26" s="20" t="n">
        <f aca="false">L27</f>
        <v>0</v>
      </c>
      <c r="M26" s="20" t="n">
        <v>0</v>
      </c>
      <c r="N26" s="20" t="n">
        <f aca="false">N27</f>
        <v>6000</v>
      </c>
      <c r="O26" s="20" t="n">
        <f aca="false">O27</f>
        <v>2000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18" t="s">
        <v>40</v>
      </c>
      <c r="V26" s="18"/>
      <c r="W26" s="17" t="s">
        <v>33</v>
      </c>
      <c r="X26" s="17" t="n">
        <v>100</v>
      </c>
      <c r="Y26" s="17" t="n">
        <v>100</v>
      </c>
      <c r="Z26" s="17" t="n">
        <v>0</v>
      </c>
      <c r="AA26" s="17" t="n">
        <v>0</v>
      </c>
      <c r="AB26" s="17" t="n">
        <v>0</v>
      </c>
      <c r="AC26" s="17" t="n">
        <v>100</v>
      </c>
      <c r="AD26" s="17" t="n">
        <v>100</v>
      </c>
      <c r="AE26" s="17" t="n">
        <v>0</v>
      </c>
      <c r="AF26" s="17" t="n">
        <v>100</v>
      </c>
      <c r="AG26" s="17" t="n">
        <v>0</v>
      </c>
      <c r="AH26" s="17" t="n">
        <v>0</v>
      </c>
      <c r="AI26" s="17" t="n">
        <v>0</v>
      </c>
      <c r="AJ26" s="17" t="n">
        <v>0</v>
      </c>
      <c r="AK26" s="23" t="n">
        <v>0</v>
      </c>
      <c r="AL26" s="8"/>
    </row>
    <row r="27" customFormat="false" ht="15" hidden="false" customHeight="false" outlineLevel="0" collapsed="false">
      <c r="A27" s="17"/>
      <c r="B27" s="18"/>
      <c r="C27" s="18"/>
      <c r="D27" s="18"/>
      <c r="E27" s="18"/>
      <c r="F27" s="18" t="s">
        <v>34</v>
      </c>
      <c r="G27" s="24" t="n">
        <f aca="false">H27+L27+M27+N27+O27</f>
        <v>41000</v>
      </c>
      <c r="H27" s="25" t="n">
        <v>15000</v>
      </c>
      <c r="I27" s="25" t="n">
        <v>0</v>
      </c>
      <c r="J27" s="25" t="n">
        <v>0</v>
      </c>
      <c r="K27" s="25" t="n">
        <v>0</v>
      </c>
      <c r="L27" s="30" t="n">
        <v>0</v>
      </c>
      <c r="M27" s="20" t="n">
        <v>0</v>
      </c>
      <c r="N27" s="30" t="n">
        <v>6000</v>
      </c>
      <c r="O27" s="30" t="n">
        <v>2000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18"/>
      <c r="V27" s="18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23"/>
      <c r="AL27" s="8"/>
    </row>
    <row r="28" customFormat="false" ht="18" hidden="false" customHeight="true" outlineLevel="0" collapsed="false">
      <c r="A28" s="17"/>
      <c r="B28" s="18"/>
      <c r="C28" s="18"/>
      <c r="D28" s="18"/>
      <c r="E28" s="18"/>
      <c r="F28" s="18" t="s">
        <v>35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8"/>
      <c r="V28" s="18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23"/>
      <c r="AL28" s="8"/>
    </row>
    <row r="29" customFormat="false" ht="21" hidden="false" customHeight="true" outlineLevel="0" collapsed="false">
      <c r="A29" s="17"/>
      <c r="B29" s="18"/>
      <c r="C29" s="18"/>
      <c r="D29" s="18"/>
      <c r="E29" s="18"/>
      <c r="F29" s="18" t="s">
        <v>36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18"/>
      <c r="V29" s="18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23"/>
      <c r="AL29" s="8"/>
    </row>
    <row r="30" customFormat="false" ht="19.5" hidden="false" customHeight="true" outlineLevel="0" collapsed="false">
      <c r="A30" s="17"/>
      <c r="B30" s="18"/>
      <c r="C30" s="18"/>
      <c r="D30" s="18"/>
      <c r="E30" s="18"/>
      <c r="F30" s="18" t="s">
        <v>37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18"/>
      <c r="V30" s="18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23"/>
      <c r="AL30" s="8"/>
    </row>
    <row r="31" customFormat="false" ht="21" hidden="false" customHeight="true" outlineLevel="0" collapsed="false">
      <c r="A31" s="32" t="s">
        <v>41</v>
      </c>
      <c r="B31" s="18" t="s">
        <v>42</v>
      </c>
      <c r="C31" s="18" t="n">
        <v>2014</v>
      </c>
      <c r="D31" s="33" t="n">
        <v>2020</v>
      </c>
      <c r="E31" s="18" t="s">
        <v>23</v>
      </c>
      <c r="F31" s="18" t="s">
        <v>24</v>
      </c>
      <c r="G31" s="19" t="n">
        <f aca="false">SUM(H31:O31)</f>
        <v>287800</v>
      </c>
      <c r="H31" s="19" t="n">
        <f aca="false">SUM(H32:H35)</f>
        <v>2000</v>
      </c>
      <c r="I31" s="19" t="n">
        <f aca="false">SUM(I32:I35)</f>
        <v>2000</v>
      </c>
      <c r="J31" s="19" t="n">
        <f aca="false">SUM(J32:J35)</f>
        <v>2000</v>
      </c>
      <c r="K31" s="19" t="n">
        <v>0</v>
      </c>
      <c r="L31" s="20" t="n">
        <f aca="false">L32</f>
        <v>0</v>
      </c>
      <c r="M31" s="20" t="s">
        <v>43</v>
      </c>
      <c r="N31" s="20" t="n">
        <v>181800</v>
      </c>
      <c r="O31" s="20" t="n">
        <v>10000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18" t="s">
        <v>44</v>
      </c>
      <c r="V31" s="18"/>
      <c r="W31" s="17" t="s">
        <v>33</v>
      </c>
      <c r="X31" s="17" t="n">
        <v>100</v>
      </c>
      <c r="Y31" s="17" t="n">
        <v>100</v>
      </c>
      <c r="Z31" s="17" t="n">
        <v>100</v>
      </c>
      <c r="AA31" s="17" t="n">
        <v>10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23" t="n">
        <v>0</v>
      </c>
      <c r="AL31" s="8"/>
    </row>
    <row r="32" customFormat="false" ht="24" hidden="false" customHeight="true" outlineLevel="0" collapsed="false">
      <c r="A32" s="32"/>
      <c r="B32" s="18"/>
      <c r="C32" s="18"/>
      <c r="D32" s="33"/>
      <c r="E32" s="18"/>
      <c r="F32" s="18" t="s">
        <v>34</v>
      </c>
      <c r="G32" s="19" t="n">
        <f aca="false">SUM(H32:O32)</f>
        <v>6000</v>
      </c>
      <c r="H32" s="19" t="n">
        <v>2000</v>
      </c>
      <c r="I32" s="19" t="n">
        <v>2000</v>
      </c>
      <c r="J32" s="19" t="n">
        <v>2000</v>
      </c>
      <c r="K32" s="19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18"/>
      <c r="V32" s="18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23"/>
      <c r="AL32" s="8"/>
    </row>
    <row r="33" customFormat="false" ht="21.75" hidden="false" customHeight="true" outlineLevel="0" collapsed="false">
      <c r="A33" s="32"/>
      <c r="B33" s="18"/>
      <c r="C33" s="18"/>
      <c r="D33" s="33"/>
      <c r="E33" s="18"/>
      <c r="F33" s="18" t="s">
        <v>35</v>
      </c>
      <c r="G33" s="19" t="n">
        <f aca="false">SUM(H33:O33)</f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18"/>
      <c r="V33" s="18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3"/>
      <c r="AL33" s="8"/>
    </row>
    <row r="34" customFormat="false" ht="18.75" hidden="false" customHeight="true" outlineLevel="0" collapsed="false">
      <c r="A34" s="32"/>
      <c r="B34" s="18"/>
      <c r="C34" s="18"/>
      <c r="D34" s="33"/>
      <c r="E34" s="18"/>
      <c r="F34" s="18" t="s">
        <v>36</v>
      </c>
      <c r="G34" s="19" t="n">
        <f aca="false">SUM(H34:O34)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18"/>
      <c r="V34" s="18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23"/>
      <c r="AL34" s="8"/>
    </row>
    <row r="35" customFormat="false" ht="23.25" hidden="false" customHeight="true" outlineLevel="0" collapsed="false">
      <c r="A35" s="32"/>
      <c r="B35" s="18"/>
      <c r="C35" s="18"/>
      <c r="D35" s="33"/>
      <c r="E35" s="18"/>
      <c r="F35" s="18" t="s">
        <v>37</v>
      </c>
      <c r="G35" s="19" t="n">
        <f aca="false">SUM(H35:O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31" t="n">
        <v>0</v>
      </c>
      <c r="M35" s="31" t="n">
        <v>0</v>
      </c>
      <c r="N35" s="20" t="n">
        <v>0</v>
      </c>
      <c r="O35" s="20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/>
      <c r="V35" s="18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23"/>
      <c r="AL35" s="8"/>
    </row>
    <row r="36" customFormat="false" ht="18" hidden="false" customHeight="true" outlineLevel="0" collapsed="false">
      <c r="A36" s="17" t="s">
        <v>45</v>
      </c>
      <c r="B36" s="34" t="s">
        <v>46</v>
      </c>
      <c r="C36" s="35" t="n">
        <v>2014</v>
      </c>
      <c r="D36" s="35" t="n">
        <v>2020</v>
      </c>
      <c r="E36" s="35" t="s">
        <v>23</v>
      </c>
      <c r="F36" s="35" t="s">
        <v>24</v>
      </c>
      <c r="G36" s="20" t="n">
        <f aca="false">SUM(H36:O36)</f>
        <v>82725</v>
      </c>
      <c r="H36" s="20" t="n">
        <f aca="false">SUM(H37:H40)</f>
        <v>56600</v>
      </c>
      <c r="I36" s="20" t="n">
        <f aca="false">SUM(I37:I40)</f>
        <v>0</v>
      </c>
      <c r="J36" s="20" t="n">
        <f aca="false">SUM(J37:J40)</f>
        <v>26125</v>
      </c>
      <c r="K36" s="20" t="n">
        <v>0</v>
      </c>
      <c r="L36" s="20" t="n">
        <v>0</v>
      </c>
      <c r="M36" s="20" t="n">
        <v>0</v>
      </c>
      <c r="N36" s="31" t="n">
        <v>0</v>
      </c>
      <c r="O36" s="31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18" t="s">
        <v>47</v>
      </c>
      <c r="V36" s="18"/>
      <c r="W36" s="17" t="s">
        <v>48</v>
      </c>
      <c r="X36" s="17" t="n">
        <v>2</v>
      </c>
      <c r="Y36" s="17" t="n">
        <v>0</v>
      </c>
      <c r="Z36" s="17" t="n">
        <v>2</v>
      </c>
      <c r="AA36" s="17" t="n">
        <v>2</v>
      </c>
      <c r="AB36" s="17" t="n">
        <v>0</v>
      </c>
      <c r="AC36" s="17" t="n">
        <v>2</v>
      </c>
      <c r="AD36" s="17" t="n">
        <v>2</v>
      </c>
      <c r="AE36" s="17" t="n">
        <v>0</v>
      </c>
      <c r="AF36" s="17" t="n">
        <v>2</v>
      </c>
      <c r="AG36" s="17" t="n">
        <v>2</v>
      </c>
      <c r="AH36" s="17" t="n">
        <v>2</v>
      </c>
      <c r="AI36" s="17" t="n">
        <v>2</v>
      </c>
      <c r="AJ36" s="17" t="n">
        <v>2</v>
      </c>
      <c r="AK36" s="23" t="n">
        <v>2</v>
      </c>
      <c r="AL36" s="8"/>
    </row>
    <row r="37" customFormat="false" ht="24" hidden="false" customHeight="true" outlineLevel="0" collapsed="false">
      <c r="A37" s="17"/>
      <c r="B37" s="34"/>
      <c r="C37" s="35"/>
      <c r="D37" s="35"/>
      <c r="E37" s="35"/>
      <c r="F37" s="35" t="s">
        <v>34</v>
      </c>
      <c r="G37" s="20" t="n">
        <f aca="false">SUM(H37:O37)</f>
        <v>26125</v>
      </c>
      <c r="H37" s="31" t="n">
        <v>0</v>
      </c>
      <c r="I37" s="31" t="n">
        <v>0</v>
      </c>
      <c r="J37" s="31" t="n">
        <v>26125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18"/>
      <c r="V37" s="18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23"/>
      <c r="AL37" s="8"/>
    </row>
    <row r="38" customFormat="false" ht="18.75" hidden="false" customHeight="true" outlineLevel="0" collapsed="false">
      <c r="A38" s="17"/>
      <c r="B38" s="34"/>
      <c r="C38" s="35"/>
      <c r="D38" s="35"/>
      <c r="E38" s="35"/>
      <c r="F38" s="35" t="s">
        <v>35</v>
      </c>
      <c r="G38" s="20" t="n">
        <f aca="false">SUM(H38:O38)</f>
        <v>56600</v>
      </c>
      <c r="H38" s="31" t="n">
        <v>56600</v>
      </c>
      <c r="I38" s="20" t="n">
        <v>0</v>
      </c>
      <c r="J38" s="20"/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18"/>
      <c r="V38" s="18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23"/>
      <c r="AL38" s="8"/>
    </row>
    <row r="39" customFormat="false" ht="22.5" hidden="false" customHeight="true" outlineLevel="0" collapsed="false">
      <c r="A39" s="17"/>
      <c r="B39" s="34"/>
      <c r="C39" s="35"/>
      <c r="D39" s="35"/>
      <c r="E39" s="35"/>
      <c r="F39" s="35" t="s">
        <v>36</v>
      </c>
      <c r="G39" s="20" t="n">
        <f aca="false">SUM(H39:O39)</f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18"/>
      <c r="V39" s="18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23"/>
      <c r="AL39" s="8"/>
    </row>
    <row r="40" customFormat="false" ht="21.75" hidden="false" customHeight="true" outlineLevel="0" collapsed="false">
      <c r="A40" s="17"/>
      <c r="B40" s="34"/>
      <c r="C40" s="35"/>
      <c r="D40" s="35"/>
      <c r="E40" s="35"/>
      <c r="F40" s="35" t="s">
        <v>37</v>
      </c>
      <c r="G40" s="20" t="n">
        <f aca="false">SUM(H40:O40)</f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18"/>
      <c r="V40" s="18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23"/>
      <c r="AL40" s="8"/>
    </row>
    <row r="41" customFormat="false" ht="31.5" hidden="true" customHeight="true" outlineLevel="0" collapsed="false">
      <c r="A41" s="17"/>
      <c r="B41" s="34"/>
      <c r="C41" s="35"/>
      <c r="D41" s="35"/>
      <c r="E41" s="35"/>
      <c r="F41" s="35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18"/>
      <c r="V41" s="18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29"/>
      <c r="AL41" s="8"/>
    </row>
    <row r="42" customFormat="false" ht="22.5" hidden="false" customHeight="true" outlineLevel="0" collapsed="false">
      <c r="A42" s="17" t="s">
        <v>49</v>
      </c>
      <c r="B42" s="34" t="s">
        <v>50</v>
      </c>
      <c r="C42" s="35" t="n">
        <v>2014</v>
      </c>
      <c r="D42" s="35" t="n">
        <v>2020</v>
      </c>
      <c r="E42" s="35" t="s">
        <v>23</v>
      </c>
      <c r="F42" s="35" t="s">
        <v>24</v>
      </c>
      <c r="G42" s="20" t="n">
        <f aca="false">SUM(H42:O42)</f>
        <v>0</v>
      </c>
      <c r="H42" s="20" t="n">
        <f aca="false">SUM(H43:H46)</f>
        <v>0</v>
      </c>
      <c r="I42" s="20" t="n">
        <f aca="false">SUM(I43:I46)</f>
        <v>0</v>
      </c>
      <c r="J42" s="20" t="n">
        <f aca="false">SUM(J43:J46)</f>
        <v>0</v>
      </c>
      <c r="K42" s="20" t="n">
        <f aca="false">SUM(K43:K46)</f>
        <v>0</v>
      </c>
      <c r="L42" s="20" t="n">
        <f aca="false">SUM(L43:L46)</f>
        <v>0</v>
      </c>
      <c r="M42" s="20" t="n">
        <f aca="false">SUM(M43:M46)</f>
        <v>0</v>
      </c>
      <c r="N42" s="20" t="n">
        <f aca="false">SUM(N43:N46)</f>
        <v>0</v>
      </c>
      <c r="O42" s="20" t="n">
        <f aca="false">SUM(O43:O46)</f>
        <v>0</v>
      </c>
      <c r="P42" s="20" t="n">
        <f aca="false">SUM(P43:P46)</f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18" t="s">
        <v>51</v>
      </c>
      <c r="V42" s="18"/>
      <c r="W42" s="17" t="s">
        <v>33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100</v>
      </c>
      <c r="AG42" s="17" t="n">
        <v>100</v>
      </c>
      <c r="AH42" s="17" t="n">
        <v>100</v>
      </c>
      <c r="AI42" s="17" t="n">
        <v>100</v>
      </c>
      <c r="AJ42" s="17" t="n">
        <v>100</v>
      </c>
      <c r="AK42" s="23" t="n">
        <v>100</v>
      </c>
      <c r="AL42" s="8"/>
    </row>
    <row r="43" customFormat="false" ht="24" hidden="false" customHeight="true" outlineLevel="0" collapsed="false">
      <c r="A43" s="17"/>
      <c r="B43" s="34"/>
      <c r="C43" s="35"/>
      <c r="D43" s="35"/>
      <c r="E43" s="35"/>
      <c r="F43" s="35" t="s">
        <v>34</v>
      </c>
      <c r="G43" s="20" t="n">
        <f aca="false">SUM(H43:O43)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18"/>
      <c r="V43" s="18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23"/>
      <c r="AL43" s="8"/>
    </row>
    <row r="44" customFormat="false" ht="24" hidden="false" customHeight="true" outlineLevel="0" collapsed="false">
      <c r="A44" s="17"/>
      <c r="B44" s="34"/>
      <c r="C44" s="35"/>
      <c r="D44" s="35"/>
      <c r="E44" s="35"/>
      <c r="F44" s="35" t="s">
        <v>35</v>
      </c>
      <c r="G44" s="20" t="n">
        <f aca="false">SUM(H44:O44)</f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18"/>
      <c r="V44" s="18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23"/>
      <c r="AL44" s="8"/>
    </row>
    <row r="45" customFormat="false" ht="24" hidden="false" customHeight="true" outlineLevel="0" collapsed="false">
      <c r="A45" s="17"/>
      <c r="B45" s="34"/>
      <c r="C45" s="35"/>
      <c r="D45" s="35"/>
      <c r="E45" s="35"/>
      <c r="F45" s="35" t="s">
        <v>36</v>
      </c>
      <c r="G45" s="20" t="n">
        <f aca="false">SUM(H45:O45)</f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18"/>
      <c r="V45" s="18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23"/>
      <c r="AL45" s="8"/>
    </row>
    <row r="46" customFormat="false" ht="18" hidden="false" customHeight="true" outlineLevel="0" collapsed="false">
      <c r="A46" s="17"/>
      <c r="B46" s="34"/>
      <c r="C46" s="35"/>
      <c r="D46" s="35"/>
      <c r="E46" s="35"/>
      <c r="F46" s="35" t="s">
        <v>37</v>
      </c>
      <c r="G46" s="20" t="n">
        <f aca="false">SUM(H46:O46)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18"/>
      <c r="V46" s="18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23"/>
      <c r="AL46" s="8"/>
    </row>
    <row r="47" customFormat="false" ht="24" hidden="false" customHeight="true" outlineLevel="0" collapsed="false">
      <c r="A47" s="17" t="s">
        <v>52</v>
      </c>
      <c r="B47" s="34" t="s">
        <v>53</v>
      </c>
      <c r="C47" s="35" t="n">
        <v>2014</v>
      </c>
      <c r="D47" s="35" t="n">
        <v>2020</v>
      </c>
      <c r="E47" s="35" t="s">
        <v>23</v>
      </c>
      <c r="F47" s="35" t="s">
        <v>24</v>
      </c>
      <c r="G47" s="20" t="n">
        <f aca="false">SUM(H47:O47)</f>
        <v>531350</v>
      </c>
      <c r="H47" s="20" t="n">
        <f aca="false">SUM(H48:H51)</f>
        <v>100000</v>
      </c>
      <c r="I47" s="20" t="n">
        <f aca="false">SUM(I48:I51)</f>
        <v>100000</v>
      </c>
      <c r="J47" s="20" t="n">
        <f aca="false">SUM(J48:J51)</f>
        <v>100000</v>
      </c>
      <c r="K47" s="20" t="n">
        <v>129400</v>
      </c>
      <c r="L47" s="20" t="n">
        <f aca="false">SUM(L48:L51)</f>
        <v>10195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18" t="s">
        <v>54</v>
      </c>
      <c r="V47" s="18"/>
      <c r="W47" s="17" t="s">
        <v>33</v>
      </c>
      <c r="X47" s="17" t="n">
        <v>100</v>
      </c>
      <c r="Y47" s="17" t="n">
        <v>100</v>
      </c>
      <c r="Z47" s="17" t="n">
        <v>100</v>
      </c>
      <c r="AA47" s="17" t="n">
        <v>100</v>
      </c>
      <c r="AB47" s="17" t="n">
        <v>100</v>
      </c>
      <c r="AC47" s="17" t="n">
        <v>100</v>
      </c>
      <c r="AD47" s="17" t="n">
        <v>100</v>
      </c>
      <c r="AE47" s="17" t="n">
        <v>100</v>
      </c>
      <c r="AF47" s="17" t="n">
        <v>100</v>
      </c>
      <c r="AG47" s="17" t="n">
        <v>100</v>
      </c>
      <c r="AH47" s="17" t="n">
        <v>100</v>
      </c>
      <c r="AI47" s="17" t="n">
        <v>100</v>
      </c>
      <c r="AJ47" s="17" t="n">
        <v>100</v>
      </c>
      <c r="AK47" s="23" t="n">
        <v>100</v>
      </c>
      <c r="AL47" s="8"/>
    </row>
    <row r="48" customFormat="false" ht="25.5" hidden="false" customHeight="true" outlineLevel="0" collapsed="false">
      <c r="A48" s="17"/>
      <c r="B48" s="34"/>
      <c r="C48" s="35"/>
      <c r="D48" s="35"/>
      <c r="E48" s="35"/>
      <c r="F48" s="35" t="s">
        <v>34</v>
      </c>
      <c r="G48" s="20" t="n">
        <f aca="false">SUM(H48:O48)</f>
        <v>531350</v>
      </c>
      <c r="H48" s="20" t="n">
        <v>100000</v>
      </c>
      <c r="I48" s="20" t="n">
        <v>100000</v>
      </c>
      <c r="J48" s="20" t="n">
        <v>100000</v>
      </c>
      <c r="K48" s="20" t="n">
        <v>129400</v>
      </c>
      <c r="L48" s="20" t="n">
        <v>10195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18"/>
      <c r="V48" s="18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23"/>
      <c r="AL48" s="8"/>
    </row>
    <row r="49" customFormat="false" ht="19.5" hidden="false" customHeight="true" outlineLevel="0" collapsed="false">
      <c r="A49" s="17"/>
      <c r="B49" s="34"/>
      <c r="C49" s="35"/>
      <c r="D49" s="35"/>
      <c r="E49" s="35"/>
      <c r="F49" s="35" t="s">
        <v>35</v>
      </c>
      <c r="G49" s="20" t="n">
        <f aca="false">SUM(H49:O49)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31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18"/>
      <c r="V49" s="18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23"/>
      <c r="AL49" s="8"/>
    </row>
    <row r="50" customFormat="false" ht="24" hidden="false" customHeight="true" outlineLevel="0" collapsed="false">
      <c r="A50" s="17"/>
      <c r="B50" s="34"/>
      <c r="C50" s="35"/>
      <c r="D50" s="35"/>
      <c r="E50" s="35"/>
      <c r="F50" s="35" t="s">
        <v>36</v>
      </c>
      <c r="G50" s="20" t="n">
        <f aca="false">SUM(H50:O50)</f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18"/>
      <c r="V50" s="18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23"/>
      <c r="AL50" s="8"/>
    </row>
    <row r="51" customFormat="false" ht="19.5" hidden="false" customHeight="true" outlineLevel="0" collapsed="false">
      <c r="A51" s="17"/>
      <c r="B51" s="34"/>
      <c r="C51" s="35"/>
      <c r="D51" s="35"/>
      <c r="E51" s="35"/>
      <c r="F51" s="35" t="s">
        <v>37</v>
      </c>
      <c r="G51" s="20" t="n">
        <f aca="false">SUM(H51:O51)</f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18"/>
      <c r="V51" s="18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23"/>
      <c r="AL51" s="8"/>
    </row>
    <row r="52" customFormat="false" ht="19.5" hidden="false" customHeight="true" outlineLevel="0" collapsed="false">
      <c r="A52" s="17" t="s">
        <v>55</v>
      </c>
      <c r="B52" s="34" t="s">
        <v>56</v>
      </c>
      <c r="C52" s="35"/>
      <c r="D52" s="35"/>
      <c r="E52" s="35"/>
      <c r="F52" s="35"/>
      <c r="G52" s="20" t="n">
        <f aca="false">SUM(H52:T52)</f>
        <v>6000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v>0</v>
      </c>
      <c r="L52" s="20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60000</v>
      </c>
      <c r="S52" s="31" t="n">
        <v>0</v>
      </c>
      <c r="T52" s="31" t="n">
        <v>0</v>
      </c>
      <c r="U52" s="18" t="s">
        <v>57</v>
      </c>
      <c r="V52" s="18"/>
      <c r="W52" s="17" t="s">
        <v>48</v>
      </c>
      <c r="X52" s="17" t="n">
        <v>1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1</v>
      </c>
      <c r="AJ52" s="17" t="n">
        <v>0</v>
      </c>
      <c r="AK52" s="23" t="n">
        <v>0</v>
      </c>
      <c r="AL52" s="8"/>
    </row>
    <row r="53" customFormat="false" ht="19.5" hidden="false" customHeight="true" outlineLevel="0" collapsed="false">
      <c r="A53" s="17"/>
      <c r="B53" s="34"/>
      <c r="C53" s="35"/>
      <c r="D53" s="35"/>
      <c r="E53" s="35"/>
      <c r="F53" s="35"/>
      <c r="G53" s="20" t="n">
        <f aca="false">SUM(H53:T53)</f>
        <v>60000</v>
      </c>
      <c r="H53" s="20" t="n">
        <f aca="false">SUM(H54:H57)</f>
        <v>0</v>
      </c>
      <c r="I53" s="20" t="n">
        <v>0</v>
      </c>
      <c r="J53" s="20" t="n">
        <f aca="false">SUM(J54:J57)</f>
        <v>0</v>
      </c>
      <c r="K53" s="20" t="n">
        <v>0</v>
      </c>
      <c r="L53" s="20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60000</v>
      </c>
      <c r="S53" s="31" t="n">
        <v>0</v>
      </c>
      <c r="T53" s="31" t="n">
        <v>0</v>
      </c>
      <c r="U53" s="18"/>
      <c r="V53" s="18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23"/>
      <c r="AL53" s="8"/>
    </row>
    <row r="54" customFormat="false" ht="19.5" hidden="false" customHeight="true" outlineLevel="0" collapsed="false">
      <c r="A54" s="17"/>
      <c r="B54" s="34"/>
      <c r="C54" s="35"/>
      <c r="D54" s="35"/>
      <c r="E54" s="35"/>
      <c r="F54" s="35"/>
      <c r="G54" s="20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18"/>
      <c r="V54" s="18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23"/>
      <c r="AL54" s="8"/>
    </row>
    <row r="55" customFormat="false" ht="19.5" hidden="false" customHeight="true" outlineLevel="0" collapsed="false">
      <c r="A55" s="17"/>
      <c r="B55" s="34"/>
      <c r="C55" s="35"/>
      <c r="D55" s="35"/>
      <c r="E55" s="35"/>
      <c r="F55" s="35"/>
      <c r="G55" s="20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18"/>
      <c r="V55" s="18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23"/>
      <c r="AL55" s="8"/>
    </row>
    <row r="56" customFormat="false" ht="19.5" hidden="false" customHeight="true" outlineLevel="0" collapsed="false">
      <c r="A56" s="17"/>
      <c r="B56" s="34"/>
      <c r="C56" s="35"/>
      <c r="D56" s="35"/>
      <c r="E56" s="35"/>
      <c r="F56" s="35"/>
      <c r="G56" s="20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18"/>
      <c r="V56" s="18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23"/>
      <c r="AL56" s="8"/>
    </row>
    <row r="57" customFormat="false" ht="27.75" hidden="false" customHeight="true" outlineLevel="0" collapsed="false">
      <c r="A57" s="17" t="s">
        <v>58</v>
      </c>
      <c r="B57" s="34" t="s">
        <v>59</v>
      </c>
      <c r="C57" s="35" t="n">
        <v>2014</v>
      </c>
      <c r="D57" s="35" t="n">
        <v>2020</v>
      </c>
      <c r="E57" s="35" t="s">
        <v>23</v>
      </c>
      <c r="F57" s="35" t="s">
        <v>24</v>
      </c>
      <c r="G57" s="20" t="n">
        <f aca="false">SUM(H57:O57)</f>
        <v>14322</v>
      </c>
      <c r="H57" s="20" t="n">
        <f aca="false">SUM(H58:H61)</f>
        <v>0</v>
      </c>
      <c r="I57" s="20" t="n">
        <f aca="false">SUM(I58:I61)</f>
        <v>8360</v>
      </c>
      <c r="J57" s="20" t="n">
        <f aca="false">SUM(J58:J61)</f>
        <v>0</v>
      </c>
      <c r="K57" s="20" t="n">
        <f aca="false">SUM(K58:K61)</f>
        <v>0</v>
      </c>
      <c r="L57" s="20" t="n">
        <v>5962</v>
      </c>
      <c r="M57" s="20" t="n">
        <f aca="false">SUM(M58:M61)</f>
        <v>0</v>
      </c>
      <c r="N57" s="20" t="n">
        <f aca="false">SUM(N58:N61)</f>
        <v>0</v>
      </c>
      <c r="O57" s="20" t="n">
        <f aca="false">SUM(O58:O61)</f>
        <v>0</v>
      </c>
      <c r="P57" s="20" t="n">
        <f aca="false">SUM(P58:P61)</f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18" t="s">
        <v>44</v>
      </c>
      <c r="V57" s="18"/>
      <c r="W57" s="17" t="s">
        <v>33</v>
      </c>
      <c r="X57" s="17" t="n">
        <v>100</v>
      </c>
      <c r="Y57" s="17" t="n">
        <v>0</v>
      </c>
      <c r="Z57" s="17" t="n">
        <v>10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100</v>
      </c>
      <c r="AF57" s="17" t="n">
        <v>100</v>
      </c>
      <c r="AG57" s="17" t="n">
        <v>100</v>
      </c>
      <c r="AH57" s="17" t="n">
        <v>100</v>
      </c>
      <c r="AI57" s="17" t="n">
        <v>100</v>
      </c>
      <c r="AJ57" s="17" t="n">
        <v>100</v>
      </c>
      <c r="AK57" s="23" t="n">
        <v>100</v>
      </c>
      <c r="AL57" s="8"/>
    </row>
    <row r="58" customFormat="false" ht="22.5" hidden="false" customHeight="true" outlineLevel="0" collapsed="false">
      <c r="A58" s="17"/>
      <c r="B58" s="34"/>
      <c r="C58" s="35"/>
      <c r="D58" s="35"/>
      <c r="E58" s="35"/>
      <c r="F58" s="35" t="s">
        <v>34</v>
      </c>
      <c r="G58" s="20" t="n">
        <f aca="false">SUM(H58:O58)</f>
        <v>14322</v>
      </c>
      <c r="H58" s="20" t="n">
        <v>0</v>
      </c>
      <c r="I58" s="20" t="n">
        <v>8360</v>
      </c>
      <c r="J58" s="20" t="n">
        <v>0</v>
      </c>
      <c r="K58" s="20" t="n">
        <v>0</v>
      </c>
      <c r="L58" s="20" t="n">
        <v>5962</v>
      </c>
      <c r="M58" s="20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18"/>
      <c r="V58" s="18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23"/>
      <c r="AL58" s="8"/>
    </row>
    <row r="59" customFormat="false" ht="18" hidden="false" customHeight="true" outlineLevel="0" collapsed="false">
      <c r="A59" s="17"/>
      <c r="B59" s="34"/>
      <c r="C59" s="35"/>
      <c r="D59" s="35"/>
      <c r="E59" s="35"/>
      <c r="F59" s="35" t="s">
        <v>35</v>
      </c>
      <c r="G59" s="20" t="n">
        <f aca="false">SUM(H59:O59)</f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18"/>
      <c r="V59" s="18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23"/>
      <c r="AL59" s="8"/>
    </row>
    <row r="60" customFormat="false" ht="24" hidden="false" customHeight="true" outlineLevel="0" collapsed="false">
      <c r="A60" s="17"/>
      <c r="B60" s="34"/>
      <c r="C60" s="35"/>
      <c r="D60" s="35"/>
      <c r="E60" s="35"/>
      <c r="F60" s="35" t="s">
        <v>36</v>
      </c>
      <c r="G60" s="20" t="n">
        <f aca="false">SUM(H60:O60)</f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18"/>
      <c r="V60" s="18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23"/>
      <c r="AL60" s="8"/>
    </row>
    <row r="61" customFormat="false" ht="18.75" hidden="false" customHeight="true" outlineLevel="0" collapsed="false">
      <c r="A61" s="17"/>
      <c r="B61" s="34"/>
      <c r="C61" s="35"/>
      <c r="D61" s="35"/>
      <c r="E61" s="35"/>
      <c r="F61" s="35" t="s">
        <v>37</v>
      </c>
      <c r="G61" s="20" t="n">
        <f aca="false">SUM(H61:O61)</f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18"/>
      <c r="V61" s="18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23"/>
      <c r="AL61" s="8"/>
    </row>
    <row r="62" customFormat="false" ht="24.75" hidden="false" customHeight="true" outlineLevel="0" collapsed="false">
      <c r="A62" s="17" t="s">
        <v>60</v>
      </c>
      <c r="B62" s="34" t="s">
        <v>61</v>
      </c>
      <c r="C62" s="35" t="n">
        <v>2014</v>
      </c>
      <c r="D62" s="35" t="n">
        <v>2020</v>
      </c>
      <c r="E62" s="35" t="s">
        <v>23</v>
      </c>
      <c r="F62" s="35" t="s">
        <v>24</v>
      </c>
      <c r="G62" s="20" t="n">
        <f aca="false">SUM(H62:O62)</f>
        <v>0</v>
      </c>
      <c r="H62" s="20" t="n">
        <f aca="false">SUM(H63:H66)</f>
        <v>0</v>
      </c>
      <c r="I62" s="20" t="n">
        <f aca="false">SUM(I63:I66)</f>
        <v>0</v>
      </c>
      <c r="J62" s="20" t="n">
        <f aca="false">SUM(J63:J66)</f>
        <v>0</v>
      </c>
      <c r="K62" s="20" t="n">
        <f aca="false">SUM(K63:K66)</f>
        <v>0</v>
      </c>
      <c r="L62" s="20" t="n">
        <f aca="false">SUM(L63:L66)</f>
        <v>0</v>
      </c>
      <c r="M62" s="20" t="n">
        <f aca="false">SUM(M63:M66)</f>
        <v>0</v>
      </c>
      <c r="N62" s="20" t="n">
        <f aca="false">SUM(N63:N66)</f>
        <v>0</v>
      </c>
      <c r="O62" s="20" t="n">
        <f aca="false">SUM(O63:O66)</f>
        <v>0</v>
      </c>
      <c r="P62" s="20" t="n">
        <f aca="false">SUM(P63:P66)</f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18" t="s">
        <v>62</v>
      </c>
      <c r="V62" s="18"/>
      <c r="W62" s="17" t="s">
        <v>48</v>
      </c>
      <c r="X62" s="17" t="s">
        <v>63</v>
      </c>
      <c r="Y62" s="17" t="s">
        <v>63</v>
      </c>
      <c r="Z62" s="17" t="s">
        <v>63</v>
      </c>
      <c r="AA62" s="17" t="s">
        <v>63</v>
      </c>
      <c r="AB62" s="17" t="s">
        <v>63</v>
      </c>
      <c r="AC62" s="17" t="s">
        <v>63</v>
      </c>
      <c r="AD62" s="17" t="s">
        <v>63</v>
      </c>
      <c r="AE62" s="17" t="s">
        <v>63</v>
      </c>
      <c r="AF62" s="17" t="s">
        <v>63</v>
      </c>
      <c r="AG62" s="17" t="s">
        <v>63</v>
      </c>
      <c r="AH62" s="17" t="s">
        <v>63</v>
      </c>
      <c r="AI62" s="17" t="s">
        <v>63</v>
      </c>
      <c r="AJ62" s="17" t="s">
        <v>63</v>
      </c>
      <c r="AK62" s="23" t="s">
        <v>63</v>
      </c>
      <c r="AL62" s="8"/>
    </row>
    <row r="63" customFormat="false" ht="19.5" hidden="false" customHeight="true" outlineLevel="0" collapsed="false">
      <c r="A63" s="17"/>
      <c r="B63" s="34"/>
      <c r="C63" s="35"/>
      <c r="D63" s="35"/>
      <c r="E63" s="35"/>
      <c r="F63" s="35" t="s">
        <v>34</v>
      </c>
      <c r="G63" s="20" t="n">
        <f aca="false">SUM(H63:O63)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18"/>
      <c r="V63" s="18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23"/>
      <c r="AL63" s="8"/>
    </row>
    <row r="64" customFormat="false" ht="19.5" hidden="false" customHeight="true" outlineLevel="0" collapsed="false">
      <c r="A64" s="17"/>
      <c r="B64" s="34"/>
      <c r="C64" s="35"/>
      <c r="D64" s="35"/>
      <c r="E64" s="35"/>
      <c r="F64" s="35" t="s">
        <v>35</v>
      </c>
      <c r="G64" s="20" t="n">
        <f aca="false">SUM(H64:O64)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18"/>
      <c r="V64" s="18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23"/>
      <c r="AL64" s="8"/>
    </row>
    <row r="65" customFormat="false" ht="19.5" hidden="false" customHeight="true" outlineLevel="0" collapsed="false">
      <c r="A65" s="17"/>
      <c r="B65" s="34"/>
      <c r="C65" s="35"/>
      <c r="D65" s="35"/>
      <c r="E65" s="35"/>
      <c r="F65" s="35" t="s">
        <v>36</v>
      </c>
      <c r="G65" s="20" t="n">
        <f aca="false">SUM(H65:O65)</f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18"/>
      <c r="V65" s="18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23"/>
      <c r="AL65" s="8"/>
    </row>
    <row r="66" customFormat="false" ht="19.5" hidden="false" customHeight="true" outlineLevel="0" collapsed="false">
      <c r="A66" s="17"/>
      <c r="B66" s="34"/>
      <c r="C66" s="35"/>
      <c r="D66" s="35"/>
      <c r="E66" s="35"/>
      <c r="F66" s="35" t="s">
        <v>37</v>
      </c>
      <c r="G66" s="20" t="n">
        <f aca="false">SUM(H66:O66)</f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18"/>
      <c r="V66" s="18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23"/>
      <c r="AL66" s="8"/>
    </row>
    <row r="67" s="38" customFormat="true" ht="25.5" hidden="false" customHeight="true" outlineLevel="0" collapsed="false">
      <c r="A67" s="36" t="s">
        <v>64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7"/>
    </row>
    <row r="68" s="40" customFormat="true" ht="18" hidden="false" customHeight="true" outlineLevel="0" collapsed="false">
      <c r="A68" s="17" t="n">
        <v>2</v>
      </c>
      <c r="B68" s="18" t="s">
        <v>65</v>
      </c>
      <c r="C68" s="18" t="n">
        <v>2014</v>
      </c>
      <c r="D68" s="18" t="n">
        <v>2020</v>
      </c>
      <c r="E68" s="18" t="s">
        <v>23</v>
      </c>
      <c r="F68" s="18" t="s">
        <v>24</v>
      </c>
      <c r="G68" s="19" t="n">
        <f aca="false">SUM(H68:T68)</f>
        <v>594208.48</v>
      </c>
      <c r="H68" s="19" t="n">
        <f aca="false">SUM(H69:H72)</f>
        <v>77570.1</v>
      </c>
      <c r="I68" s="19" t="n">
        <f aca="false">SUM(I69:I72)</f>
        <v>68571</v>
      </c>
      <c r="J68" s="19" t="n">
        <f aca="false">SUM(J69:J72)</f>
        <v>85300</v>
      </c>
      <c r="K68" s="19" t="n">
        <f aca="false">SUM(K69:K72)</f>
        <v>61822.5</v>
      </c>
      <c r="L68" s="20" t="n">
        <f aca="false">SUM(L69:L72)</f>
        <v>56270.88</v>
      </c>
      <c r="M68" s="20" t="n">
        <f aca="false">SUM(M69:M72)</f>
        <v>34961</v>
      </c>
      <c r="N68" s="20" t="n">
        <f aca="false">SUM(N69:N72)</f>
        <v>34961</v>
      </c>
      <c r="O68" s="20" t="n">
        <f aca="false">SUM(O69:O72)</f>
        <v>34961</v>
      </c>
      <c r="P68" s="20" t="n">
        <f aca="false">SUM(P69:P72)</f>
        <v>39443</v>
      </c>
      <c r="Q68" s="20" t="n">
        <v>44805</v>
      </c>
      <c r="R68" s="20" t="n">
        <v>55543</v>
      </c>
      <c r="S68" s="20" t="n">
        <v>0</v>
      </c>
      <c r="T68" s="20" t="n">
        <v>0</v>
      </c>
      <c r="U68" s="18" t="s">
        <v>25</v>
      </c>
      <c r="V68" s="18"/>
      <c r="W68" s="18" t="s">
        <v>25</v>
      </c>
      <c r="X68" s="18" t="s">
        <v>25</v>
      </c>
      <c r="Y68" s="18" t="s">
        <v>25</v>
      </c>
      <c r="Z68" s="18" t="s">
        <v>25</v>
      </c>
      <c r="AA68" s="18" t="s">
        <v>25</v>
      </c>
      <c r="AB68" s="18" t="s">
        <v>25</v>
      </c>
      <c r="AC68" s="18" t="s">
        <v>25</v>
      </c>
      <c r="AD68" s="18" t="s">
        <v>25</v>
      </c>
      <c r="AE68" s="18" t="s">
        <v>25</v>
      </c>
      <c r="AF68" s="18" t="s">
        <v>25</v>
      </c>
      <c r="AG68" s="18" t="s">
        <v>25</v>
      </c>
      <c r="AH68" s="18" t="s">
        <v>25</v>
      </c>
      <c r="AI68" s="18" t="s">
        <v>25</v>
      </c>
      <c r="AJ68" s="18" t="s">
        <v>25</v>
      </c>
      <c r="AK68" s="23" t="s">
        <v>25</v>
      </c>
      <c r="AL68" s="39"/>
    </row>
    <row r="69" s="40" customFormat="true" ht="15" hidden="false" customHeight="false" outlineLevel="0" collapsed="false">
      <c r="A69" s="17"/>
      <c r="B69" s="18"/>
      <c r="C69" s="18"/>
      <c r="D69" s="18"/>
      <c r="E69" s="18"/>
      <c r="F69" s="18" t="s">
        <v>34</v>
      </c>
      <c r="G69" s="19" t="n">
        <f aca="false">SUM(H69:O69)</f>
        <v>454417.48</v>
      </c>
      <c r="H69" s="19" t="n">
        <f aca="false">H74+H79+H84</f>
        <v>77570.1</v>
      </c>
      <c r="I69" s="19" t="n">
        <v>68571</v>
      </c>
      <c r="J69" s="19" t="n">
        <v>85300</v>
      </c>
      <c r="K69" s="19" t="n">
        <v>61822.5</v>
      </c>
      <c r="L69" s="20" t="n">
        <f aca="false">L74+L79+L84</f>
        <v>56270.88</v>
      </c>
      <c r="M69" s="20" t="n">
        <v>34961</v>
      </c>
      <c r="N69" s="20" t="n">
        <v>34961</v>
      </c>
      <c r="O69" s="20" t="n">
        <v>34961</v>
      </c>
      <c r="P69" s="20" t="n">
        <v>39443</v>
      </c>
      <c r="Q69" s="20" t="n">
        <v>44805</v>
      </c>
      <c r="R69" s="20" t="n">
        <v>55543</v>
      </c>
      <c r="S69" s="20" t="n">
        <v>0</v>
      </c>
      <c r="T69" s="20" t="n">
        <v>0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23"/>
      <c r="AL69" s="39"/>
    </row>
    <row r="70" s="40" customFormat="true" ht="19.5" hidden="false" customHeight="true" outlineLevel="0" collapsed="false">
      <c r="A70" s="17"/>
      <c r="B70" s="18"/>
      <c r="C70" s="18"/>
      <c r="D70" s="18"/>
      <c r="E70" s="18"/>
      <c r="F70" s="18" t="s">
        <v>35</v>
      </c>
      <c r="G70" s="19" t="n">
        <f aca="false">SUM(H70:O70)</f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23"/>
      <c r="AL70" s="39"/>
    </row>
    <row r="71" s="40" customFormat="true" ht="20.25" hidden="false" customHeight="true" outlineLevel="0" collapsed="false">
      <c r="A71" s="17"/>
      <c r="B71" s="18"/>
      <c r="C71" s="18"/>
      <c r="D71" s="18"/>
      <c r="E71" s="18"/>
      <c r="F71" s="18" t="s">
        <v>36</v>
      </c>
      <c r="G71" s="19" t="n">
        <f aca="false">SUM(H71:O71)</f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23"/>
      <c r="AL71" s="39"/>
    </row>
    <row r="72" s="40" customFormat="true" ht="33.75" hidden="false" customHeight="true" outlineLevel="0" collapsed="false">
      <c r="A72" s="17"/>
      <c r="B72" s="18"/>
      <c r="C72" s="18"/>
      <c r="D72" s="18"/>
      <c r="E72" s="18"/>
      <c r="F72" s="18" t="s">
        <v>37</v>
      </c>
      <c r="G72" s="19" t="n">
        <f aca="false">SUM(H72:O72)</f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23"/>
      <c r="AL72" s="39"/>
    </row>
    <row r="73" customFormat="false" ht="22.5" hidden="false" customHeight="true" outlineLevel="0" collapsed="false">
      <c r="A73" s="43" t="s">
        <v>66</v>
      </c>
      <c r="B73" s="18" t="s">
        <v>67</v>
      </c>
      <c r="C73" s="18" t="n">
        <v>2014</v>
      </c>
      <c r="D73" s="18" t="n">
        <v>2020</v>
      </c>
      <c r="E73" s="18" t="s">
        <v>23</v>
      </c>
      <c r="F73" s="18" t="s">
        <v>24</v>
      </c>
      <c r="G73" s="19" t="n">
        <f aca="false">SUM(H73:O73)</f>
        <v>386675.88</v>
      </c>
      <c r="H73" s="19" t="n">
        <f aca="false">SUM(H74:H77)</f>
        <v>52272</v>
      </c>
      <c r="I73" s="19" t="n">
        <f aca="false">SUM(I74:I77)</f>
        <v>57750</v>
      </c>
      <c r="J73" s="19" t="n">
        <f aca="false">SUM(J74:J77)</f>
        <v>57750</v>
      </c>
      <c r="K73" s="19" t="n">
        <f aca="false">SUM(K74:K77)</f>
        <v>57750</v>
      </c>
      <c r="L73" s="20" t="n">
        <f aca="false">SUM(L74:L77)</f>
        <v>56270.88</v>
      </c>
      <c r="M73" s="20" t="n">
        <f aca="false">SUM(M74:M77)</f>
        <v>34961</v>
      </c>
      <c r="N73" s="20" t="n">
        <f aca="false">SUM(N74:N77)</f>
        <v>34961</v>
      </c>
      <c r="O73" s="20" t="n">
        <f aca="false">SUM(O74:O77)</f>
        <v>34961</v>
      </c>
      <c r="P73" s="20" t="n">
        <f aca="false">SUM(P74:P77)</f>
        <v>39443</v>
      </c>
      <c r="Q73" s="20" t="n">
        <v>44805</v>
      </c>
      <c r="R73" s="20" t="n">
        <v>55543</v>
      </c>
      <c r="S73" s="20" t="n">
        <v>0</v>
      </c>
      <c r="T73" s="20" t="n">
        <v>0</v>
      </c>
      <c r="U73" s="18" t="s">
        <v>68</v>
      </c>
      <c r="V73" s="18"/>
      <c r="W73" s="18" t="s">
        <v>33</v>
      </c>
      <c r="X73" s="18" t="n">
        <v>100</v>
      </c>
      <c r="Y73" s="18" t="n">
        <v>100</v>
      </c>
      <c r="Z73" s="18" t="n">
        <v>100</v>
      </c>
      <c r="AA73" s="18" t="n">
        <v>100</v>
      </c>
      <c r="AB73" s="18" t="n">
        <v>100</v>
      </c>
      <c r="AC73" s="18" t="n">
        <v>100</v>
      </c>
      <c r="AD73" s="18" t="n">
        <v>100</v>
      </c>
      <c r="AE73" s="18" t="n">
        <v>100</v>
      </c>
      <c r="AF73" s="18" t="n">
        <v>100</v>
      </c>
      <c r="AG73" s="18" t="n">
        <v>100</v>
      </c>
      <c r="AH73" s="18" t="n">
        <v>100</v>
      </c>
      <c r="AI73" s="18" t="n">
        <v>100</v>
      </c>
      <c r="AJ73" s="18" t="n">
        <v>100</v>
      </c>
      <c r="AK73" s="23" t="n">
        <v>100</v>
      </c>
      <c r="AL73" s="8"/>
    </row>
    <row r="74" customFormat="false" ht="15" hidden="false" customHeight="false" outlineLevel="0" collapsed="false">
      <c r="A74" s="43"/>
      <c r="B74" s="18"/>
      <c r="C74" s="18"/>
      <c r="D74" s="18"/>
      <c r="E74" s="18"/>
      <c r="F74" s="18" t="s">
        <v>34</v>
      </c>
      <c r="G74" s="19" t="n">
        <f aca="false">SUM(H74:O74)</f>
        <v>386675.88</v>
      </c>
      <c r="H74" s="19" t="n">
        <v>52272</v>
      </c>
      <c r="I74" s="19" t="n">
        <v>57750</v>
      </c>
      <c r="J74" s="19" t="n">
        <v>57750</v>
      </c>
      <c r="K74" s="19" t="n">
        <v>57750</v>
      </c>
      <c r="L74" s="20" t="n">
        <v>56270.88</v>
      </c>
      <c r="M74" s="20" t="n">
        <v>34961</v>
      </c>
      <c r="N74" s="20" t="n">
        <v>34961</v>
      </c>
      <c r="O74" s="20" t="n">
        <v>34961</v>
      </c>
      <c r="P74" s="20" t="n">
        <v>39443</v>
      </c>
      <c r="Q74" s="20" t="n">
        <v>44805</v>
      </c>
      <c r="R74" s="20" t="n">
        <v>55543</v>
      </c>
      <c r="S74" s="20" t="n">
        <v>0</v>
      </c>
      <c r="T74" s="20" t="n">
        <v>0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23"/>
      <c r="AL74" s="8"/>
    </row>
    <row r="75" customFormat="false" ht="23.25" hidden="false" customHeight="true" outlineLevel="0" collapsed="false">
      <c r="A75" s="43"/>
      <c r="B75" s="18"/>
      <c r="C75" s="18"/>
      <c r="D75" s="18"/>
      <c r="E75" s="18"/>
      <c r="F75" s="18" t="s">
        <v>35</v>
      </c>
      <c r="G75" s="19" t="n">
        <f aca="false">SUM(H75:O75)</f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23"/>
      <c r="AL75" s="8"/>
    </row>
    <row r="76" customFormat="false" ht="27" hidden="false" customHeight="true" outlineLevel="0" collapsed="false">
      <c r="A76" s="43"/>
      <c r="B76" s="18"/>
      <c r="C76" s="18"/>
      <c r="D76" s="18"/>
      <c r="E76" s="18"/>
      <c r="F76" s="18" t="s">
        <v>36</v>
      </c>
      <c r="G76" s="19" t="n">
        <f aca="false">SUM(H76:O76)</f>
        <v>0</v>
      </c>
      <c r="H76" s="19"/>
      <c r="I76" s="19"/>
      <c r="J76" s="19"/>
      <c r="K76" s="19"/>
      <c r="L76" s="20"/>
      <c r="M76" s="20"/>
      <c r="N76" s="20"/>
      <c r="O76" s="20"/>
      <c r="P76" s="20"/>
      <c r="Q76" s="20"/>
      <c r="R76" s="20"/>
      <c r="S76" s="20" t="n">
        <v>0</v>
      </c>
      <c r="T76" s="20" t="n">
        <v>0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23"/>
      <c r="AL76" s="8"/>
    </row>
    <row r="77" customFormat="false" ht="39" hidden="false" customHeight="true" outlineLevel="0" collapsed="false">
      <c r="A77" s="43"/>
      <c r="B77" s="18"/>
      <c r="C77" s="18"/>
      <c r="D77" s="18"/>
      <c r="E77" s="18"/>
      <c r="F77" s="18" t="s">
        <v>37</v>
      </c>
      <c r="G77" s="19" t="n">
        <f aca="false">SUM(H77:O77)</f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23"/>
      <c r="AL77" s="8"/>
    </row>
    <row r="78" customFormat="false" ht="24.75" hidden="false" customHeight="true" outlineLevel="0" collapsed="false">
      <c r="A78" s="43" t="s">
        <v>69</v>
      </c>
      <c r="B78" s="18" t="s">
        <v>70</v>
      </c>
      <c r="C78" s="18" t="n">
        <v>2014</v>
      </c>
      <c r="D78" s="18" t="n">
        <v>2020</v>
      </c>
      <c r="E78" s="18" t="s">
        <v>23</v>
      </c>
      <c r="F78" s="18" t="s">
        <v>24</v>
      </c>
      <c r="G78" s="19" t="n">
        <f aca="false">SUM(H78:O78)</f>
        <v>30651</v>
      </c>
      <c r="H78" s="19" t="n">
        <f aca="false">SUM(H79:H82)</f>
        <v>9200</v>
      </c>
      <c r="I78" s="19" t="n">
        <f aca="false">SUM(I79:I82)</f>
        <v>10821</v>
      </c>
      <c r="J78" s="19" t="n">
        <f aca="false">SUM(J79:J82)</f>
        <v>10630</v>
      </c>
      <c r="K78" s="19" t="n">
        <v>0</v>
      </c>
      <c r="L78" s="20" t="n">
        <f aca="false">SUM(L79:L82)</f>
        <v>0</v>
      </c>
      <c r="M78" s="20" t="n">
        <f aca="false">SUM(M79:M82)</f>
        <v>0</v>
      </c>
      <c r="N78" s="20" t="n">
        <f aca="false">SUM(N79:N82)</f>
        <v>0</v>
      </c>
      <c r="O78" s="20" t="n">
        <f aca="false">SUM(O79:O82)</f>
        <v>0</v>
      </c>
      <c r="P78" s="20" t="n">
        <f aca="false">SUM(P79:P82)</f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18" t="s">
        <v>68</v>
      </c>
      <c r="V78" s="18"/>
      <c r="W78" s="17" t="s">
        <v>33</v>
      </c>
      <c r="X78" s="17" t="n">
        <v>100</v>
      </c>
      <c r="Y78" s="17" t="n">
        <v>100</v>
      </c>
      <c r="Z78" s="17" t="n">
        <v>100</v>
      </c>
      <c r="AA78" s="17" t="n">
        <v>10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23" t="n">
        <v>0</v>
      </c>
      <c r="AL78" s="8"/>
    </row>
    <row r="79" customFormat="false" ht="15" hidden="false" customHeight="false" outlineLevel="0" collapsed="false">
      <c r="A79" s="43"/>
      <c r="B79" s="18"/>
      <c r="C79" s="18"/>
      <c r="D79" s="18"/>
      <c r="E79" s="18"/>
      <c r="F79" s="18" t="s">
        <v>34</v>
      </c>
      <c r="G79" s="19" t="n">
        <f aca="false">SUM(H79:O79)</f>
        <v>30651</v>
      </c>
      <c r="H79" s="41" t="n">
        <v>9200</v>
      </c>
      <c r="I79" s="41" t="n">
        <v>10821</v>
      </c>
      <c r="J79" s="41" t="n">
        <v>10630</v>
      </c>
      <c r="K79" s="41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18"/>
      <c r="V79" s="18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23"/>
      <c r="AL79" s="8"/>
    </row>
    <row r="80" customFormat="false" ht="20.25" hidden="false" customHeight="true" outlineLevel="0" collapsed="false">
      <c r="A80" s="43"/>
      <c r="B80" s="18"/>
      <c r="C80" s="18"/>
      <c r="D80" s="18"/>
      <c r="E80" s="18"/>
      <c r="F80" s="18" t="s">
        <v>35</v>
      </c>
      <c r="G80" s="19" t="n">
        <f aca="false">SUM(H80:O80)</f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18"/>
      <c r="V80" s="18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23"/>
      <c r="AL80" s="8"/>
    </row>
    <row r="81" customFormat="false" ht="21.75" hidden="false" customHeight="true" outlineLevel="0" collapsed="false">
      <c r="A81" s="43"/>
      <c r="B81" s="18"/>
      <c r="C81" s="18"/>
      <c r="D81" s="18"/>
      <c r="E81" s="18"/>
      <c r="F81" s="18" t="s">
        <v>36</v>
      </c>
      <c r="G81" s="19" t="n">
        <f aca="false">SUM(H81:O81)</f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18"/>
      <c r="V81" s="18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23"/>
      <c r="AL81" s="8"/>
    </row>
    <row r="82" customFormat="false" ht="71.25" hidden="false" customHeight="true" outlineLevel="0" collapsed="false">
      <c r="A82" s="43"/>
      <c r="B82" s="18"/>
      <c r="C82" s="18"/>
      <c r="D82" s="18"/>
      <c r="E82" s="18"/>
      <c r="F82" s="18" t="s">
        <v>37</v>
      </c>
      <c r="G82" s="19" t="n">
        <f aca="false">SUM(H82:O82)</f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18"/>
      <c r="V82" s="18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23"/>
      <c r="AL82" s="8"/>
    </row>
    <row r="83" customFormat="false" ht="27" hidden="false" customHeight="true" outlineLevel="0" collapsed="false">
      <c r="A83" s="43" t="s">
        <v>71</v>
      </c>
      <c r="B83" s="18" t="s">
        <v>72</v>
      </c>
      <c r="C83" s="18" t="n">
        <v>2014</v>
      </c>
      <c r="D83" s="18" t="n">
        <v>2020</v>
      </c>
      <c r="E83" s="18" t="s">
        <v>23</v>
      </c>
      <c r="F83" s="18" t="s">
        <v>24</v>
      </c>
      <c r="G83" s="19" t="n">
        <f aca="false">SUM(H83:T83)</f>
        <v>37090.6</v>
      </c>
      <c r="H83" s="19" t="n">
        <f aca="false">SUM(H84:H87)</f>
        <v>16098.1</v>
      </c>
      <c r="I83" s="19" t="n">
        <f aca="false">SUM(I84:I87)</f>
        <v>0</v>
      </c>
      <c r="J83" s="19" t="n">
        <f aca="false">SUM(J84:J87)</f>
        <v>16920</v>
      </c>
      <c r="K83" s="19" t="n">
        <v>4072.5</v>
      </c>
      <c r="L83" s="20" t="n">
        <f aca="false">SUM(L84:L87)</f>
        <v>0</v>
      </c>
      <c r="M83" s="20" t="n">
        <f aca="false">SUM(M84:M87)</f>
        <v>0</v>
      </c>
      <c r="N83" s="20" t="n">
        <f aca="false">SUM(N84:N87)</f>
        <v>0</v>
      </c>
      <c r="O83" s="20" t="n">
        <f aca="false">SUM(O84:O87)</f>
        <v>0</v>
      </c>
      <c r="P83" s="20" t="n">
        <f aca="false">SUM(P84:P87)</f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18" t="s">
        <v>68</v>
      </c>
      <c r="V83" s="18"/>
      <c r="W83" s="17" t="s">
        <v>33</v>
      </c>
      <c r="X83" s="17" t="n">
        <v>100</v>
      </c>
      <c r="Y83" s="17" t="n">
        <v>0</v>
      </c>
      <c r="Z83" s="17" t="n">
        <v>100</v>
      </c>
      <c r="AA83" s="17" t="n">
        <v>10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23" t="n">
        <v>0</v>
      </c>
      <c r="AL83" s="8"/>
    </row>
    <row r="84" customFormat="false" ht="15" hidden="false" customHeight="false" outlineLevel="0" collapsed="false">
      <c r="A84" s="43"/>
      <c r="B84" s="18"/>
      <c r="C84" s="18"/>
      <c r="D84" s="18"/>
      <c r="E84" s="18"/>
      <c r="F84" s="18" t="s">
        <v>34</v>
      </c>
      <c r="G84" s="19" t="n">
        <f aca="false">SUM(H84:T84)</f>
        <v>37090.6</v>
      </c>
      <c r="H84" s="41" t="n">
        <v>16098.1</v>
      </c>
      <c r="I84" s="41" t="n">
        <v>0</v>
      </c>
      <c r="J84" s="41" t="n">
        <v>16920</v>
      </c>
      <c r="K84" s="41" t="n">
        <v>4072.5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18"/>
      <c r="V84" s="18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23"/>
      <c r="AL84" s="8"/>
    </row>
    <row r="85" customFormat="false" ht="18.75" hidden="false" customHeight="true" outlineLevel="0" collapsed="false">
      <c r="A85" s="43"/>
      <c r="B85" s="18"/>
      <c r="C85" s="18"/>
      <c r="D85" s="18"/>
      <c r="E85" s="18"/>
      <c r="F85" s="18" t="s">
        <v>35</v>
      </c>
      <c r="G85" s="19" t="n">
        <f aca="false">SUM(H85:O85)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18"/>
      <c r="V85" s="18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23"/>
      <c r="AL85" s="8"/>
    </row>
    <row r="86" customFormat="false" ht="15.75" hidden="false" customHeight="true" outlineLevel="0" collapsed="false">
      <c r="A86" s="43"/>
      <c r="B86" s="18"/>
      <c r="C86" s="18"/>
      <c r="D86" s="18"/>
      <c r="E86" s="18"/>
      <c r="F86" s="18" t="s">
        <v>36</v>
      </c>
      <c r="G86" s="19" t="n">
        <f aca="false">SUM(H86:O86)</f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18"/>
      <c r="V86" s="18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23"/>
      <c r="AL86" s="8"/>
    </row>
    <row r="87" customFormat="false" ht="48.6" hidden="false" customHeight="true" outlineLevel="0" collapsed="false">
      <c r="A87" s="43"/>
      <c r="B87" s="18"/>
      <c r="C87" s="18"/>
      <c r="D87" s="18"/>
      <c r="E87" s="18"/>
      <c r="F87" s="18" t="s">
        <v>37</v>
      </c>
      <c r="G87" s="19" t="n">
        <f aca="false">SUM(H87:O87)</f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18"/>
      <c r="V87" s="18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23"/>
      <c r="AL87" s="8"/>
    </row>
    <row r="88" s="38" customFormat="true" ht="25.5" hidden="false" customHeight="true" outlineLevel="0" collapsed="false">
      <c r="A88" s="36" t="s">
        <v>7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7"/>
    </row>
    <row r="89" s="40" customFormat="true" ht="31.5" hidden="false" customHeight="true" outlineLevel="0" collapsed="false">
      <c r="A89" s="17" t="n">
        <v>3</v>
      </c>
      <c r="B89" s="18" t="s">
        <v>74</v>
      </c>
      <c r="C89" s="18" t="n">
        <v>2014</v>
      </c>
      <c r="D89" s="18" t="n">
        <v>2020</v>
      </c>
      <c r="E89" s="18" t="s">
        <v>23</v>
      </c>
      <c r="F89" s="18" t="s">
        <v>24</v>
      </c>
      <c r="G89" s="19" t="n">
        <f aca="false">SUM(H89:T89)</f>
        <v>18418759.18</v>
      </c>
      <c r="H89" s="19" t="n">
        <f aca="false">SUM(H90:H93)</f>
        <v>630301.08</v>
      </c>
      <c r="I89" s="19" t="n">
        <f aca="false">SUM(I90:I93)</f>
        <v>939139.9</v>
      </c>
      <c r="J89" s="19" t="n">
        <f aca="false">SUM(J90:J93)</f>
        <v>556589.22</v>
      </c>
      <c r="K89" s="19" t="n">
        <f aca="false">K94+K104+K109</f>
        <v>607400.21</v>
      </c>
      <c r="L89" s="20" t="n">
        <f aca="false">SUM(L90:L93)</f>
        <v>628913.54</v>
      </c>
      <c r="M89" s="20" t="n">
        <v>1036376</v>
      </c>
      <c r="N89" s="20" t="n">
        <f aca="false">SUM(N90:N93)</f>
        <v>1217730</v>
      </c>
      <c r="O89" s="20" t="n">
        <f aca="false">SUM(O90:O93)</f>
        <v>1609915.69</v>
      </c>
      <c r="P89" s="20" t="n">
        <v>2810071.01</v>
      </c>
      <c r="Q89" s="20" t="n">
        <v>3782745.63</v>
      </c>
      <c r="R89" s="20" t="n">
        <v>2087049.92</v>
      </c>
      <c r="S89" s="20" t="n">
        <v>1253540</v>
      </c>
      <c r="T89" s="20" t="n">
        <v>1258986.98</v>
      </c>
      <c r="U89" s="18" t="s">
        <v>25</v>
      </c>
      <c r="V89" s="18"/>
      <c r="W89" s="18" t="s">
        <v>25</v>
      </c>
      <c r="X89" s="18" t="s">
        <v>25</v>
      </c>
      <c r="Y89" s="18" t="s">
        <v>25</v>
      </c>
      <c r="Z89" s="18" t="s">
        <v>25</v>
      </c>
      <c r="AA89" s="18" t="s">
        <v>25</v>
      </c>
      <c r="AB89" s="18" t="s">
        <v>25</v>
      </c>
      <c r="AC89" s="18" t="s">
        <v>25</v>
      </c>
      <c r="AD89" s="18" t="s">
        <v>25</v>
      </c>
      <c r="AE89" s="18" t="s">
        <v>25</v>
      </c>
      <c r="AF89" s="18" t="s">
        <v>25</v>
      </c>
      <c r="AG89" s="18" t="s">
        <v>25</v>
      </c>
      <c r="AH89" s="18" t="s">
        <v>25</v>
      </c>
      <c r="AI89" s="18" t="s">
        <v>25</v>
      </c>
      <c r="AJ89" s="18" t="s">
        <v>25</v>
      </c>
      <c r="AK89" s="23" t="s">
        <v>25</v>
      </c>
      <c r="AL89" s="39"/>
    </row>
    <row r="90" s="40" customFormat="true" ht="15" hidden="false" customHeight="false" outlineLevel="0" collapsed="false">
      <c r="A90" s="17"/>
      <c r="B90" s="18"/>
      <c r="C90" s="18"/>
      <c r="D90" s="18"/>
      <c r="E90" s="18"/>
      <c r="F90" s="18" t="s">
        <v>34</v>
      </c>
      <c r="G90" s="19" t="n">
        <f aca="false">SUM(H90:T90)</f>
        <v>17943684.18</v>
      </c>
      <c r="H90" s="19" t="n">
        <f aca="false">H95+H105+H110</f>
        <v>605226.08</v>
      </c>
      <c r="I90" s="19" t="n">
        <f aca="false">I95+I105+I110</f>
        <v>489139.9</v>
      </c>
      <c r="J90" s="19" t="n">
        <f aca="false">J95+J105+J110</f>
        <v>556589.22</v>
      </c>
      <c r="K90" s="19" t="n">
        <f aca="false">K95+K105+K110</f>
        <v>607400.21</v>
      </c>
      <c r="L90" s="20" t="n">
        <f aca="false">L95+L105+L110</f>
        <v>628913.54</v>
      </c>
      <c r="M90" s="20" t="n">
        <v>1036376</v>
      </c>
      <c r="N90" s="20" t="n">
        <f aca="false">N95+N105+N110</f>
        <v>1217730</v>
      </c>
      <c r="O90" s="20" t="n">
        <f aca="false">O95+O105+O110</f>
        <v>1609915.69</v>
      </c>
      <c r="P90" s="20" t="n">
        <v>2810071.01</v>
      </c>
      <c r="Q90" s="20" t="n">
        <v>3782745.63</v>
      </c>
      <c r="R90" s="20" t="n">
        <v>2087049.92</v>
      </c>
      <c r="S90" s="20" t="n">
        <v>1253540</v>
      </c>
      <c r="T90" s="20" t="n">
        <v>1258986.98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23"/>
      <c r="AL90" s="39"/>
    </row>
    <row r="91" s="40" customFormat="true" ht="19.5" hidden="false" customHeight="true" outlineLevel="0" collapsed="false">
      <c r="A91" s="17"/>
      <c r="B91" s="18"/>
      <c r="C91" s="18"/>
      <c r="D91" s="18"/>
      <c r="E91" s="18"/>
      <c r="F91" s="18" t="s">
        <v>35</v>
      </c>
      <c r="G91" s="19" t="n">
        <f aca="false">SUM(H91:O91)</f>
        <v>475075</v>
      </c>
      <c r="H91" s="19" t="n">
        <f aca="false">H96+H106+H111</f>
        <v>25075</v>
      </c>
      <c r="I91" s="19" t="n">
        <f aca="false">I96+I106+I111</f>
        <v>450000</v>
      </c>
      <c r="J91" s="19" t="n">
        <f aca="false">J96+J106+J111</f>
        <v>0</v>
      </c>
      <c r="K91" s="19" t="n">
        <f aca="false">K96+K106+K111</f>
        <v>0</v>
      </c>
      <c r="L91" s="20" t="n">
        <f aca="false">L96+L106+L111</f>
        <v>0</v>
      </c>
      <c r="M91" s="20" t="n">
        <f aca="false">M96+M106+M111</f>
        <v>0</v>
      </c>
      <c r="N91" s="20" t="n">
        <f aca="false">N96+N106+N111</f>
        <v>0</v>
      </c>
      <c r="O91" s="20" t="n">
        <f aca="false">O96+O106+O111</f>
        <v>0</v>
      </c>
      <c r="P91" s="20" t="n">
        <f aca="false">P96+P106+P111</f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23"/>
      <c r="AL91" s="39"/>
    </row>
    <row r="92" s="40" customFormat="true" ht="17.25" hidden="false" customHeight="true" outlineLevel="0" collapsed="false">
      <c r="A92" s="17"/>
      <c r="B92" s="18"/>
      <c r="C92" s="18"/>
      <c r="D92" s="18"/>
      <c r="E92" s="18"/>
      <c r="F92" s="18" t="s">
        <v>36</v>
      </c>
      <c r="G92" s="19" t="n">
        <f aca="false">SUM(H92:O92)</f>
        <v>0</v>
      </c>
      <c r="H92" s="24" t="n">
        <v>0</v>
      </c>
      <c r="I92" s="24" t="n">
        <v>0</v>
      </c>
      <c r="J92" s="19" t="n">
        <f aca="false">J107</f>
        <v>0</v>
      </c>
      <c r="K92" s="19" t="n">
        <f aca="false">K107</f>
        <v>0</v>
      </c>
      <c r="L92" s="20" t="n">
        <f aca="false">L107</f>
        <v>0</v>
      </c>
      <c r="M92" s="20" t="n">
        <f aca="false">M107</f>
        <v>0</v>
      </c>
      <c r="N92" s="20" t="n">
        <f aca="false">N107</f>
        <v>0</v>
      </c>
      <c r="O92" s="20" t="n">
        <f aca="false">O107</f>
        <v>0</v>
      </c>
      <c r="P92" s="20" t="n">
        <f aca="false">P107</f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23"/>
      <c r="AL92" s="39"/>
    </row>
    <row r="93" s="40" customFormat="true" ht="17.25" hidden="false" customHeight="true" outlineLevel="0" collapsed="false">
      <c r="A93" s="17"/>
      <c r="B93" s="18"/>
      <c r="C93" s="18"/>
      <c r="D93" s="18"/>
      <c r="E93" s="18"/>
      <c r="F93" s="18" t="s">
        <v>37</v>
      </c>
      <c r="G93" s="19" t="n">
        <f aca="false">SUM(H93:O93)</f>
        <v>0</v>
      </c>
      <c r="H93" s="24" t="n">
        <f aca="false">H108</f>
        <v>0</v>
      </c>
      <c r="I93" s="24" t="n">
        <f aca="false">I108</f>
        <v>0</v>
      </c>
      <c r="J93" s="19" t="n">
        <f aca="false">J108</f>
        <v>0</v>
      </c>
      <c r="K93" s="19" t="n">
        <f aca="false">K108</f>
        <v>0</v>
      </c>
      <c r="L93" s="20" t="n">
        <f aca="false">L108</f>
        <v>0</v>
      </c>
      <c r="M93" s="20" t="n">
        <f aca="false">M108</f>
        <v>0</v>
      </c>
      <c r="N93" s="20" t="n">
        <f aca="false">N108</f>
        <v>0</v>
      </c>
      <c r="O93" s="20" t="n">
        <f aca="false">O108</f>
        <v>0</v>
      </c>
      <c r="P93" s="20" t="n">
        <f aca="false">P108</f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23"/>
      <c r="AL93" s="39"/>
    </row>
    <row r="94" customFormat="false" ht="24" hidden="false" customHeight="true" outlineLevel="0" collapsed="false">
      <c r="A94" s="43" t="s">
        <v>75</v>
      </c>
      <c r="B94" s="18" t="s">
        <v>76</v>
      </c>
      <c r="C94" s="18" t="n">
        <v>2014</v>
      </c>
      <c r="D94" s="18" t="n">
        <v>2020</v>
      </c>
      <c r="E94" s="18" t="s">
        <v>23</v>
      </c>
      <c r="F94" s="18" t="s">
        <v>24</v>
      </c>
      <c r="G94" s="19" t="n">
        <f aca="false">SUM(H94:T94)</f>
        <v>18200759.18</v>
      </c>
      <c r="H94" s="19" t="n">
        <f aca="false">SUM(H95:H98)</f>
        <v>540301.08</v>
      </c>
      <c r="I94" s="19" t="n">
        <f aca="false">SUM(I95:I98)</f>
        <v>908139.9</v>
      </c>
      <c r="J94" s="19" t="n">
        <f aca="false">SUM(J95:J98)</f>
        <v>538589.22</v>
      </c>
      <c r="K94" s="19" t="n">
        <v>598400.21</v>
      </c>
      <c r="L94" s="20" t="n">
        <v>558913.54</v>
      </c>
      <c r="M94" s="20" t="n">
        <v>1036376</v>
      </c>
      <c r="N94" s="20" t="n">
        <v>1217730</v>
      </c>
      <c r="O94" s="20" t="n">
        <v>1609915.69</v>
      </c>
      <c r="P94" s="20" t="n">
        <v>2810071.01</v>
      </c>
      <c r="Q94" s="20" t="n">
        <v>3782745.63</v>
      </c>
      <c r="R94" s="20" t="n">
        <v>2087049.92</v>
      </c>
      <c r="S94" s="20" t="n">
        <v>1253540</v>
      </c>
      <c r="T94" s="20" t="n">
        <v>1258986.98</v>
      </c>
      <c r="U94" s="18" t="s">
        <v>77</v>
      </c>
      <c r="V94" s="18"/>
      <c r="W94" s="18" t="s">
        <v>78</v>
      </c>
      <c r="X94" s="18" t="n">
        <v>3</v>
      </c>
      <c r="Y94" s="18" t="n">
        <v>3</v>
      </c>
      <c r="Z94" s="18" t="n">
        <v>3</v>
      </c>
      <c r="AA94" s="18" t="n">
        <v>3</v>
      </c>
      <c r="AB94" s="18" t="n">
        <v>3</v>
      </c>
      <c r="AC94" s="18" t="n">
        <v>3</v>
      </c>
      <c r="AD94" s="18" t="n">
        <v>3</v>
      </c>
      <c r="AE94" s="18" t="n">
        <v>3</v>
      </c>
      <c r="AF94" s="18" t="n">
        <v>3</v>
      </c>
      <c r="AG94" s="18" t="n">
        <v>4</v>
      </c>
      <c r="AH94" s="18" t="n">
        <v>4</v>
      </c>
      <c r="AI94" s="18" t="n">
        <v>4</v>
      </c>
      <c r="AJ94" s="18" t="n">
        <v>4</v>
      </c>
      <c r="AK94" s="23" t="n">
        <v>4</v>
      </c>
      <c r="AL94" s="8"/>
    </row>
    <row r="95" customFormat="false" ht="15" hidden="false" customHeight="false" outlineLevel="0" collapsed="false">
      <c r="A95" s="43"/>
      <c r="B95" s="18"/>
      <c r="C95" s="18"/>
      <c r="D95" s="18"/>
      <c r="E95" s="18"/>
      <c r="F95" s="18" t="s">
        <v>34</v>
      </c>
      <c r="G95" s="19" t="n">
        <f aca="false">SUM(H95:O95)</f>
        <v>6558365.64</v>
      </c>
      <c r="H95" s="19" t="n">
        <v>540301.08</v>
      </c>
      <c r="I95" s="24" t="n">
        <v>458139.9</v>
      </c>
      <c r="J95" s="25" t="n">
        <v>538589.22</v>
      </c>
      <c r="K95" s="25" t="n">
        <v>598400.21</v>
      </c>
      <c r="L95" s="30" t="n">
        <v>558913.54</v>
      </c>
      <c r="M95" s="20" t="n">
        <v>1036376</v>
      </c>
      <c r="N95" s="20" t="n">
        <v>1217730</v>
      </c>
      <c r="O95" s="20" t="n">
        <v>1609915.69</v>
      </c>
      <c r="P95" s="20" t="n">
        <v>2810071.01</v>
      </c>
      <c r="Q95" s="20" t="n">
        <v>3782745.63</v>
      </c>
      <c r="R95" s="20" t="n">
        <v>2087049.92</v>
      </c>
      <c r="S95" s="20" t="n">
        <v>1253540</v>
      </c>
      <c r="T95" s="20" t="n">
        <v>1258986.98</v>
      </c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23"/>
      <c r="AL95" s="8"/>
    </row>
    <row r="96" customFormat="false" ht="17.25" hidden="false" customHeight="true" outlineLevel="0" collapsed="false">
      <c r="A96" s="43"/>
      <c r="B96" s="18"/>
      <c r="C96" s="18"/>
      <c r="D96" s="18"/>
      <c r="E96" s="18"/>
      <c r="F96" s="18" t="s">
        <v>35</v>
      </c>
      <c r="G96" s="19" t="n">
        <f aca="false">SUM(H96:O96)</f>
        <v>450000</v>
      </c>
      <c r="H96" s="25"/>
      <c r="I96" s="25" t="n">
        <v>450000</v>
      </c>
      <c r="J96" s="25" t="n">
        <v>0</v>
      </c>
      <c r="K96" s="25" t="n">
        <v>0</v>
      </c>
      <c r="L96" s="30"/>
      <c r="M96" s="30" t="n">
        <v>0</v>
      </c>
      <c r="N96" s="20" t="n">
        <f aca="false">N111</f>
        <v>0</v>
      </c>
      <c r="O96" s="20" t="n">
        <f aca="false">O111</f>
        <v>0</v>
      </c>
      <c r="P96" s="20" t="n">
        <f aca="false">P111</f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23"/>
      <c r="AL96" s="8"/>
    </row>
    <row r="97" customFormat="false" ht="17.25" hidden="false" customHeight="true" outlineLevel="0" collapsed="false">
      <c r="A97" s="43"/>
      <c r="B97" s="18"/>
      <c r="C97" s="18"/>
      <c r="D97" s="18"/>
      <c r="E97" s="18"/>
      <c r="F97" s="18" t="s">
        <v>36</v>
      </c>
      <c r="G97" s="19" t="n">
        <f aca="false">SUM(H97:O97)</f>
        <v>0</v>
      </c>
      <c r="H97" s="24" t="n">
        <v>0</v>
      </c>
      <c r="I97" s="24" t="n">
        <v>0</v>
      </c>
      <c r="J97" s="19" t="n">
        <f aca="false">J112</f>
        <v>0</v>
      </c>
      <c r="K97" s="19" t="n">
        <f aca="false">K112</f>
        <v>0</v>
      </c>
      <c r="L97" s="20" t="n">
        <f aca="false">L112</f>
        <v>0</v>
      </c>
      <c r="M97" s="20" t="n">
        <f aca="false">M112</f>
        <v>0</v>
      </c>
      <c r="N97" s="20" t="n">
        <f aca="false">N112</f>
        <v>0</v>
      </c>
      <c r="O97" s="20" t="n">
        <f aca="false">O112</f>
        <v>0</v>
      </c>
      <c r="P97" s="20" t="n">
        <f aca="false">P112</f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23"/>
      <c r="AL97" s="8"/>
    </row>
    <row r="98" customFormat="false" ht="15.75" hidden="false" customHeight="true" outlineLevel="0" collapsed="false">
      <c r="A98" s="43"/>
      <c r="B98" s="18"/>
      <c r="C98" s="18"/>
      <c r="D98" s="18"/>
      <c r="E98" s="18"/>
      <c r="F98" s="18" t="s">
        <v>37</v>
      </c>
      <c r="G98" s="19" t="n">
        <f aca="false">SUM(H98:O98)</f>
        <v>0</v>
      </c>
      <c r="H98" s="24" t="n">
        <f aca="false">H113</f>
        <v>0</v>
      </c>
      <c r="I98" s="24" t="n">
        <f aca="false">I113</f>
        <v>0</v>
      </c>
      <c r="J98" s="19" t="n">
        <f aca="false">J113</f>
        <v>0</v>
      </c>
      <c r="K98" s="19" t="n">
        <f aca="false">K113</f>
        <v>0</v>
      </c>
      <c r="L98" s="20" t="n">
        <f aca="false">L113</f>
        <v>0</v>
      </c>
      <c r="M98" s="20" t="n">
        <f aca="false">M113</f>
        <v>0</v>
      </c>
      <c r="N98" s="20" t="n">
        <f aca="false">N113</f>
        <v>0</v>
      </c>
      <c r="O98" s="20" t="n">
        <f aca="false">O113</f>
        <v>0</v>
      </c>
      <c r="P98" s="20" t="n">
        <f aca="false">P113</f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23"/>
      <c r="AL98" s="8"/>
    </row>
    <row r="99" customFormat="false" ht="15.75" hidden="false" customHeight="true" outlineLevel="0" collapsed="false">
      <c r="A99" s="43" t="s">
        <v>79</v>
      </c>
      <c r="B99" s="18" t="s">
        <v>80</v>
      </c>
      <c r="C99" s="18"/>
      <c r="D99" s="18"/>
      <c r="E99" s="18"/>
      <c r="F99" s="18"/>
      <c r="G99" s="19" t="n">
        <v>707070.71</v>
      </c>
      <c r="H99" s="24" t="n">
        <f aca="false">[1]Лист1!H23</f>
        <v>0</v>
      </c>
      <c r="I99" s="24" t="n">
        <f aca="false">[1]Лист1!I23</f>
        <v>0</v>
      </c>
      <c r="J99" s="19" t="n">
        <f aca="false">[1]Лист1!J23</f>
        <v>0</v>
      </c>
      <c r="K99" s="19" t="n">
        <f aca="false">[1]Лист1!K23</f>
        <v>0</v>
      </c>
      <c r="L99" s="20" t="n">
        <f aca="false">[1]Лист1!L23</f>
        <v>0</v>
      </c>
      <c r="M99" s="20" t="n">
        <f aca="false">[1]Лист1!M23</f>
        <v>0</v>
      </c>
      <c r="N99" s="20" t="n">
        <f aca="false">[1]Лист1!N23</f>
        <v>0</v>
      </c>
      <c r="O99" s="20" t="n">
        <f aca="false">[1]Лист1!O23</f>
        <v>0</v>
      </c>
      <c r="P99" s="20" t="n">
        <f aca="false">[1]Лист1!P23</f>
        <v>0</v>
      </c>
      <c r="Q99" s="20" t="n">
        <v>707070.71</v>
      </c>
      <c r="R99" s="20" t="n">
        <v>0</v>
      </c>
      <c r="S99" s="20" t="n">
        <v>0</v>
      </c>
      <c r="T99" s="20" t="n">
        <v>0</v>
      </c>
      <c r="U99" s="18" t="s">
        <v>81</v>
      </c>
      <c r="V99" s="18"/>
      <c r="W99" s="18" t="str">
        <f aca="false">[2]Лист1!T23</f>
        <v>шт</v>
      </c>
      <c r="X99" s="18" t="n">
        <v>8</v>
      </c>
      <c r="Y99" s="18" t="n">
        <f aca="false">[2]Лист1!V23</f>
        <v>0</v>
      </c>
      <c r="Z99" s="18" t="n">
        <f aca="false">[2]Лист1!W23</f>
        <v>1</v>
      </c>
      <c r="AA99" s="18" t="n">
        <f aca="false">[2]Лист1!X23</f>
        <v>0</v>
      </c>
      <c r="AB99" s="18" t="n">
        <f aca="false">[2]Лист1!Y23</f>
        <v>0</v>
      </c>
      <c r="AC99" s="18" t="n">
        <f aca="false">[2]Лист1!Z23</f>
        <v>0</v>
      </c>
      <c r="AD99" s="18" t="n">
        <f aca="false">[2]Лист1!AA23</f>
        <v>0</v>
      </c>
      <c r="AE99" s="18" t="n">
        <f aca="false">[2]Лист1!AB23</f>
        <v>0</v>
      </c>
      <c r="AF99" s="18" t="n">
        <f aca="false">[2]Лист1!AC23</f>
        <v>4</v>
      </c>
      <c r="AG99" s="18" t="n">
        <f aca="false">[2]Лист1!AD23</f>
        <v>1</v>
      </c>
      <c r="AH99" s="18" t="n">
        <v>2</v>
      </c>
      <c r="AI99" s="18" t="n">
        <v>0</v>
      </c>
      <c r="AJ99" s="18" t="n">
        <v>0</v>
      </c>
      <c r="AK99" s="23" t="n">
        <f aca="false">[2]Лист1!AF23</f>
        <v>0</v>
      </c>
      <c r="AL99" s="8"/>
    </row>
    <row r="100" customFormat="false" ht="15.75" hidden="false" customHeight="true" outlineLevel="0" collapsed="false">
      <c r="A100" s="43"/>
      <c r="B100" s="18"/>
      <c r="C100" s="18"/>
      <c r="D100" s="18"/>
      <c r="E100" s="18"/>
      <c r="F100" s="18"/>
      <c r="G100" s="19" t="n">
        <f aca="false">[1]Лист1!G24</f>
        <v>7070.71</v>
      </c>
      <c r="H100" s="24" t="n">
        <f aca="false">[1]Лист1!H24</f>
        <v>0</v>
      </c>
      <c r="I100" s="24" t="n">
        <f aca="false">[1]Лист1!I24</f>
        <v>0</v>
      </c>
      <c r="J100" s="19" t="n">
        <f aca="false">[1]Лист1!J24</f>
        <v>0</v>
      </c>
      <c r="K100" s="19" t="n">
        <f aca="false">[1]Лист1!K24</f>
        <v>0</v>
      </c>
      <c r="L100" s="20" t="n">
        <f aca="false">[1]Лист1!L24</f>
        <v>0</v>
      </c>
      <c r="M100" s="20" t="n">
        <f aca="false">[1]Лист1!M24</f>
        <v>0</v>
      </c>
      <c r="N100" s="20" t="n">
        <f aca="false">[1]Лист1!N24</f>
        <v>0</v>
      </c>
      <c r="O100" s="20" t="n">
        <f aca="false">[1]Лист1!O24</f>
        <v>0</v>
      </c>
      <c r="P100" s="20" t="n">
        <f aca="false">[1]Лист1!P24</f>
        <v>0</v>
      </c>
      <c r="Q100" s="20" t="n">
        <f aca="false">[1]Лист1!Q24</f>
        <v>7070.71</v>
      </c>
      <c r="R100" s="20" t="n">
        <v>0</v>
      </c>
      <c r="S100" s="20" t="n">
        <v>0</v>
      </c>
      <c r="T100" s="20" t="n">
        <v>0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23"/>
      <c r="AL100" s="8"/>
    </row>
    <row r="101" customFormat="false" ht="15.75" hidden="false" customHeight="true" outlineLevel="0" collapsed="false">
      <c r="A101" s="43"/>
      <c r="B101" s="18"/>
      <c r="C101" s="18"/>
      <c r="D101" s="18"/>
      <c r="E101" s="18"/>
      <c r="F101" s="18"/>
      <c r="G101" s="19" t="n">
        <v>700000</v>
      </c>
      <c r="H101" s="24" t="n">
        <f aca="false">[1]Лист1!H25</f>
        <v>0</v>
      </c>
      <c r="I101" s="24" t="n">
        <f aca="false">[1]Лист1!I25</f>
        <v>0</v>
      </c>
      <c r="J101" s="19" t="n">
        <f aca="false">[1]Лист1!J25</f>
        <v>0</v>
      </c>
      <c r="K101" s="19" t="n">
        <f aca="false">[1]Лист1!K25</f>
        <v>0</v>
      </c>
      <c r="L101" s="20" t="n">
        <f aca="false">[1]Лист1!L25</f>
        <v>0</v>
      </c>
      <c r="M101" s="20" t="n">
        <f aca="false">[1]Лист1!M25</f>
        <v>0</v>
      </c>
      <c r="N101" s="20" t="n">
        <f aca="false">[1]Лист1!N25</f>
        <v>0</v>
      </c>
      <c r="O101" s="20" t="n">
        <f aca="false">[1]Лист1!O25</f>
        <v>0</v>
      </c>
      <c r="P101" s="20" t="n">
        <f aca="false">[1]Лист1!P25</f>
        <v>0</v>
      </c>
      <c r="Q101" s="20" t="n">
        <v>700000</v>
      </c>
      <c r="R101" s="20" t="n">
        <v>0</v>
      </c>
      <c r="S101" s="20" t="n">
        <v>0</v>
      </c>
      <c r="T101" s="20" t="n">
        <v>0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23"/>
      <c r="AL101" s="8"/>
    </row>
    <row r="102" customFormat="false" ht="15.75" hidden="false" customHeight="true" outlineLevel="0" collapsed="false">
      <c r="A102" s="43"/>
      <c r="B102" s="18"/>
      <c r="C102" s="18"/>
      <c r="D102" s="18"/>
      <c r="E102" s="18"/>
      <c r="F102" s="18"/>
      <c r="G102" s="19" t="n">
        <f aca="false">[1]Лист1!G26</f>
        <v>0</v>
      </c>
      <c r="H102" s="24" t="n">
        <f aca="false">[1]Лист1!H26</f>
        <v>0</v>
      </c>
      <c r="I102" s="24" t="n">
        <f aca="false">[1]Лист1!I26</f>
        <v>0</v>
      </c>
      <c r="J102" s="19" t="n">
        <f aca="false">[1]Лист1!J26</f>
        <v>0</v>
      </c>
      <c r="K102" s="19" t="n">
        <f aca="false">[1]Лист1!K26</f>
        <v>0</v>
      </c>
      <c r="L102" s="20" t="n">
        <f aca="false">[1]Лист1!L26</f>
        <v>0</v>
      </c>
      <c r="M102" s="20" t="n">
        <f aca="false">[1]Лист1!M26</f>
        <v>0</v>
      </c>
      <c r="N102" s="20" t="n">
        <f aca="false">[1]Лист1!N26</f>
        <v>0</v>
      </c>
      <c r="O102" s="20" t="n">
        <f aca="false">[1]Лист1!O26</f>
        <v>0</v>
      </c>
      <c r="P102" s="20" t="n">
        <f aca="false">[1]Лист1!P26</f>
        <v>0</v>
      </c>
      <c r="Q102" s="20" t="n">
        <f aca="false">[1]Лист1!Q26</f>
        <v>0</v>
      </c>
      <c r="R102" s="20" t="n">
        <v>0</v>
      </c>
      <c r="S102" s="20" t="n">
        <v>0</v>
      </c>
      <c r="T102" s="20" t="n">
        <v>0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23"/>
      <c r="AL102" s="8"/>
    </row>
    <row r="103" customFormat="false" ht="41.25" hidden="false" customHeight="true" outlineLevel="0" collapsed="false">
      <c r="A103" s="43"/>
      <c r="B103" s="18"/>
      <c r="C103" s="18"/>
      <c r="D103" s="18"/>
      <c r="E103" s="18"/>
      <c r="F103" s="18"/>
      <c r="G103" s="19" t="n">
        <f aca="false">[1]Лист1!G26</f>
        <v>0</v>
      </c>
      <c r="H103" s="24" t="n">
        <f aca="false">[1]Лист1!H26</f>
        <v>0</v>
      </c>
      <c r="I103" s="24" t="n">
        <f aca="false">[1]Лист1!I26</f>
        <v>0</v>
      </c>
      <c r="J103" s="19" t="n">
        <f aca="false">[1]Лист1!J26</f>
        <v>0</v>
      </c>
      <c r="K103" s="19" t="n">
        <f aca="false">[1]Лист1!K26</f>
        <v>0</v>
      </c>
      <c r="L103" s="20" t="n">
        <f aca="false">[1]Лист1!L26</f>
        <v>0</v>
      </c>
      <c r="M103" s="20" t="n">
        <f aca="false">[1]Лист1!M26</f>
        <v>0</v>
      </c>
      <c r="N103" s="20" t="n">
        <f aca="false">[1]Лист1!N26</f>
        <v>0</v>
      </c>
      <c r="O103" s="20" t="n">
        <f aca="false">[1]Лист1!O26</f>
        <v>0</v>
      </c>
      <c r="P103" s="20" t="n">
        <f aca="false">[1]Лист1!P26</f>
        <v>0</v>
      </c>
      <c r="Q103" s="20" t="n">
        <f aca="false">[1]Лист1!Q26</f>
        <v>0</v>
      </c>
      <c r="R103" s="20" t="n">
        <v>0</v>
      </c>
      <c r="S103" s="20" t="n">
        <v>0</v>
      </c>
      <c r="T103" s="20" t="n">
        <v>0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23"/>
      <c r="AL103" s="8"/>
    </row>
    <row r="104" customFormat="false" ht="27.75" hidden="false" customHeight="true" outlineLevel="0" collapsed="false">
      <c r="A104" s="43" t="s">
        <v>82</v>
      </c>
      <c r="B104" s="18" t="s">
        <v>83</v>
      </c>
      <c r="C104" s="18" t="n">
        <v>2014</v>
      </c>
      <c r="D104" s="18" t="n">
        <v>2020</v>
      </c>
      <c r="E104" s="18" t="s">
        <v>23</v>
      </c>
      <c r="F104" s="18" t="s">
        <v>24</v>
      </c>
      <c r="G104" s="19" t="n">
        <f aca="false">SUM(H104:O104)</f>
        <v>64000</v>
      </c>
      <c r="H104" s="19" t="n">
        <f aca="false">SUM(H105:H108)</f>
        <v>42000</v>
      </c>
      <c r="I104" s="19" t="n">
        <f aca="false">SUM(I105:I108)</f>
        <v>14000</v>
      </c>
      <c r="J104" s="19" t="n">
        <f aca="false">SUM(J105:J108)</f>
        <v>8000</v>
      </c>
      <c r="K104" s="19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18" t="s">
        <v>62</v>
      </c>
      <c r="V104" s="18"/>
      <c r="W104" s="17" t="s">
        <v>48</v>
      </c>
      <c r="X104" s="17" t="n">
        <v>20</v>
      </c>
      <c r="Y104" s="17" t="n">
        <v>6</v>
      </c>
      <c r="Z104" s="17" t="n">
        <v>2</v>
      </c>
      <c r="AA104" s="17" t="n">
        <v>1</v>
      </c>
      <c r="AB104" s="17" t="n">
        <v>8</v>
      </c>
      <c r="AC104" s="17" t="n">
        <v>10</v>
      </c>
      <c r="AD104" s="17" t="n">
        <v>16</v>
      </c>
      <c r="AE104" s="17" t="n">
        <v>16</v>
      </c>
      <c r="AF104" s="17" t="n">
        <v>28</v>
      </c>
      <c r="AG104" s="17" t="n">
        <v>23</v>
      </c>
      <c r="AH104" s="17" t="n">
        <v>20</v>
      </c>
      <c r="AI104" s="17" t="n">
        <v>20</v>
      </c>
      <c r="AJ104" s="17" t="n">
        <v>20</v>
      </c>
      <c r="AK104" s="23" t="n">
        <v>20</v>
      </c>
      <c r="AL104" s="8"/>
    </row>
    <row r="105" customFormat="false" ht="15" hidden="false" customHeight="false" outlineLevel="0" collapsed="false">
      <c r="A105" s="43"/>
      <c r="B105" s="18"/>
      <c r="C105" s="18"/>
      <c r="D105" s="18"/>
      <c r="E105" s="18"/>
      <c r="F105" s="18" t="s">
        <v>34</v>
      </c>
      <c r="G105" s="19" t="n">
        <f aca="false">SUM(H105:O105)</f>
        <v>47238</v>
      </c>
      <c r="H105" s="19" t="n">
        <v>25238</v>
      </c>
      <c r="I105" s="19" t="n">
        <v>14000</v>
      </c>
      <c r="J105" s="41" t="n">
        <v>8000</v>
      </c>
      <c r="K105" s="41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18"/>
      <c r="V105" s="18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23"/>
      <c r="AL105" s="8"/>
    </row>
    <row r="106" customFormat="false" ht="20.25" hidden="false" customHeight="true" outlineLevel="0" collapsed="false">
      <c r="A106" s="43"/>
      <c r="B106" s="18"/>
      <c r="C106" s="18"/>
      <c r="D106" s="18"/>
      <c r="E106" s="18"/>
      <c r="F106" s="18" t="s">
        <v>35</v>
      </c>
      <c r="G106" s="19" t="n">
        <f aca="false">SUM(H106:O106)</f>
        <v>16762</v>
      </c>
      <c r="H106" s="41" t="n">
        <v>16762</v>
      </c>
      <c r="I106" s="41" t="n">
        <v>0</v>
      </c>
      <c r="J106" s="41" t="n">
        <v>0</v>
      </c>
      <c r="K106" s="41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18"/>
      <c r="V106" s="18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23"/>
      <c r="AL106" s="8"/>
    </row>
    <row r="107" customFormat="false" ht="18.75" hidden="false" customHeight="true" outlineLevel="0" collapsed="false">
      <c r="A107" s="43"/>
      <c r="B107" s="18"/>
      <c r="C107" s="18"/>
      <c r="D107" s="18"/>
      <c r="E107" s="18"/>
      <c r="F107" s="18" t="s">
        <v>36</v>
      </c>
      <c r="G107" s="19" t="n">
        <f aca="false">SUM(H107:O107)</f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18"/>
      <c r="V107" s="18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23"/>
      <c r="AL107" s="8"/>
    </row>
    <row r="108" customFormat="false" ht="18" hidden="false" customHeight="true" outlineLevel="0" collapsed="false">
      <c r="A108" s="43"/>
      <c r="B108" s="18"/>
      <c r="C108" s="18"/>
      <c r="D108" s="18"/>
      <c r="E108" s="18"/>
      <c r="F108" s="18" t="s">
        <v>37</v>
      </c>
      <c r="G108" s="19" t="n">
        <f aca="false">SUM(H108:O108)</f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18"/>
      <c r="V108" s="18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23"/>
      <c r="AL108" s="8"/>
    </row>
    <row r="109" customFormat="false" ht="27.75" hidden="false" customHeight="true" outlineLevel="0" collapsed="false">
      <c r="A109" s="43" t="s">
        <v>84</v>
      </c>
      <c r="B109" s="18" t="s">
        <v>85</v>
      </c>
      <c r="C109" s="18" t="n">
        <v>2014</v>
      </c>
      <c r="D109" s="18" t="n">
        <v>2020</v>
      </c>
      <c r="E109" s="18" t="s">
        <v>23</v>
      </c>
      <c r="F109" s="18" t="s">
        <v>24</v>
      </c>
      <c r="G109" s="19" t="n">
        <f aca="false">SUM(H109:O109)</f>
        <v>154000</v>
      </c>
      <c r="H109" s="19" t="n">
        <f aca="false">SUM(H110:H113)</f>
        <v>48000</v>
      </c>
      <c r="I109" s="19" t="n">
        <f aca="false">SUM(I110:I113)</f>
        <v>17000</v>
      </c>
      <c r="J109" s="19" t="n">
        <f aca="false">SUM(J110:J113)</f>
        <v>10000</v>
      </c>
      <c r="K109" s="19" t="n">
        <v>9000</v>
      </c>
      <c r="L109" s="20" t="n">
        <v>70000</v>
      </c>
      <c r="M109" s="20" t="n">
        <f aca="false">SUM(M110:M113)</f>
        <v>0</v>
      </c>
      <c r="N109" s="20" t="n">
        <f aca="false">SUM(N110:N113)</f>
        <v>0</v>
      </c>
      <c r="O109" s="20" t="n">
        <f aca="false">SUM(O110:O113)</f>
        <v>0</v>
      </c>
      <c r="P109" s="20" t="n">
        <f aca="false">SUM(P110:P113)</f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18" t="s">
        <v>86</v>
      </c>
      <c r="V109" s="18"/>
      <c r="W109" s="17" t="s">
        <v>48</v>
      </c>
      <c r="X109" s="17" t="n">
        <v>129</v>
      </c>
      <c r="Y109" s="17" t="n">
        <v>2</v>
      </c>
      <c r="Z109" s="17" t="n">
        <v>2</v>
      </c>
      <c r="AA109" s="17" t="n">
        <v>2</v>
      </c>
      <c r="AB109" s="17" t="n">
        <v>120</v>
      </c>
      <c r="AC109" s="17" t="n">
        <v>120</v>
      </c>
      <c r="AD109" s="17" t="n">
        <v>120</v>
      </c>
      <c r="AE109" s="17" t="n">
        <v>120</v>
      </c>
      <c r="AF109" s="17" t="n">
        <v>136</v>
      </c>
      <c r="AG109" s="17" t="n">
        <v>130</v>
      </c>
      <c r="AH109" s="17" t="n">
        <v>129</v>
      </c>
      <c r="AI109" s="17" t="n">
        <v>129</v>
      </c>
      <c r="AJ109" s="17" t="n">
        <v>129</v>
      </c>
      <c r="AK109" s="23" t="n">
        <v>129</v>
      </c>
      <c r="AL109" s="8"/>
    </row>
    <row r="110" customFormat="false" ht="15" hidden="false" customHeight="false" outlineLevel="0" collapsed="false">
      <c r="A110" s="43"/>
      <c r="B110" s="18"/>
      <c r="C110" s="18"/>
      <c r="D110" s="18"/>
      <c r="E110" s="18"/>
      <c r="F110" s="18" t="s">
        <v>34</v>
      </c>
      <c r="G110" s="19" t="n">
        <f aca="false">SUM(H110:O110)</f>
        <v>145687</v>
      </c>
      <c r="H110" s="19" t="n">
        <v>39687</v>
      </c>
      <c r="I110" s="19" t="n">
        <v>17000</v>
      </c>
      <c r="J110" s="41" t="n">
        <v>10000</v>
      </c>
      <c r="K110" s="41" t="n">
        <v>9000</v>
      </c>
      <c r="L110" s="42" t="n">
        <v>7000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18"/>
      <c r="V110" s="18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23"/>
      <c r="AL110" s="8"/>
    </row>
    <row r="111" customFormat="false" ht="23.25" hidden="false" customHeight="true" outlineLevel="0" collapsed="false">
      <c r="A111" s="43"/>
      <c r="B111" s="18"/>
      <c r="C111" s="18"/>
      <c r="D111" s="18"/>
      <c r="E111" s="18"/>
      <c r="F111" s="18" t="s">
        <v>35</v>
      </c>
      <c r="G111" s="19" t="n">
        <f aca="false">SUM(H111:O111)</f>
        <v>8313</v>
      </c>
      <c r="H111" s="41" t="n">
        <v>8313</v>
      </c>
      <c r="I111" s="41" t="n">
        <v>0</v>
      </c>
      <c r="J111" s="41" t="n">
        <v>0</v>
      </c>
      <c r="K111" s="41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18"/>
      <c r="V111" s="18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23"/>
      <c r="AL111" s="8"/>
    </row>
    <row r="112" customFormat="false" ht="18" hidden="false" customHeight="true" outlineLevel="0" collapsed="false">
      <c r="A112" s="43"/>
      <c r="B112" s="18"/>
      <c r="C112" s="18"/>
      <c r="D112" s="18"/>
      <c r="E112" s="18"/>
      <c r="F112" s="18" t="s">
        <v>36</v>
      </c>
      <c r="G112" s="19" t="n">
        <f aca="false">SUM(H112:O112)</f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18"/>
      <c r="V112" s="18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23"/>
      <c r="AL112" s="8"/>
    </row>
    <row r="113" customFormat="false" ht="18" hidden="false" customHeight="true" outlineLevel="0" collapsed="false">
      <c r="A113" s="43"/>
      <c r="B113" s="18"/>
      <c r="C113" s="18"/>
      <c r="D113" s="18"/>
      <c r="E113" s="18"/>
      <c r="F113" s="18" t="s">
        <v>37</v>
      </c>
      <c r="G113" s="19" t="n">
        <f aca="false">SUM(H113:O113)</f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42" t="n">
        <v>0</v>
      </c>
      <c r="U113" s="18"/>
      <c r="V113" s="18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23"/>
      <c r="AL113" s="8"/>
    </row>
    <row r="114" s="38" customFormat="true" ht="25.5" hidden="false" customHeight="true" outlineLevel="0" collapsed="false">
      <c r="A114" s="36" t="s">
        <v>87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7"/>
    </row>
    <row r="115" s="40" customFormat="true" ht="29.25" hidden="false" customHeight="true" outlineLevel="0" collapsed="false">
      <c r="A115" s="26" t="n">
        <v>4</v>
      </c>
      <c r="B115" s="35" t="s">
        <v>88</v>
      </c>
      <c r="C115" s="35" t="n">
        <v>2014</v>
      </c>
      <c r="D115" s="35" t="n">
        <v>2020</v>
      </c>
      <c r="E115" s="35" t="s">
        <v>23</v>
      </c>
      <c r="F115" s="35" t="s">
        <v>24</v>
      </c>
      <c r="G115" s="20" t="n">
        <f aca="false">SUM(H115:T115)</f>
        <v>1203210</v>
      </c>
      <c r="H115" s="20" t="n">
        <f aca="false">SUM(H116:H119)</f>
        <v>65031</v>
      </c>
      <c r="I115" s="20" t="n">
        <f aca="false">SUM(I116:I119)</f>
        <v>73265</v>
      </c>
      <c r="J115" s="20" t="n">
        <f aca="false">SUM(J116:J119)</f>
        <v>59895</v>
      </c>
      <c r="K115" s="20" t="n">
        <v>57886</v>
      </c>
      <c r="L115" s="20" t="n">
        <f aca="false">SUM(L116:L119)</f>
        <v>63641</v>
      </c>
      <c r="M115" s="20" t="n">
        <f aca="false">SUM(M116:M119)</f>
        <v>69646</v>
      </c>
      <c r="N115" s="20" t="n">
        <f aca="false">SUM(N116:N119)</f>
        <v>69270</v>
      </c>
      <c r="O115" s="20" t="n">
        <f aca="false">SUM(O116:O119)</f>
        <v>94678</v>
      </c>
      <c r="P115" s="20" t="n">
        <v>102202</v>
      </c>
      <c r="Q115" s="20" t="n">
        <v>111971</v>
      </c>
      <c r="R115" s="20" t="n">
        <v>131606</v>
      </c>
      <c r="S115" s="20" t="n">
        <v>145163</v>
      </c>
      <c r="T115" s="20" t="n">
        <v>158956</v>
      </c>
      <c r="U115" s="35" t="s">
        <v>25</v>
      </c>
      <c r="V115" s="35"/>
      <c r="W115" s="35" t="s">
        <v>25</v>
      </c>
      <c r="X115" s="35" t="s">
        <v>25</v>
      </c>
      <c r="Y115" s="35" t="s">
        <v>25</v>
      </c>
      <c r="Z115" s="35" t="s">
        <v>25</v>
      </c>
      <c r="AA115" s="35" t="s">
        <v>25</v>
      </c>
      <c r="AB115" s="35" t="s">
        <v>25</v>
      </c>
      <c r="AC115" s="35" t="s">
        <v>25</v>
      </c>
      <c r="AD115" s="35" t="s">
        <v>25</v>
      </c>
      <c r="AE115" s="35" t="s">
        <v>25</v>
      </c>
      <c r="AF115" s="35" t="s">
        <v>25</v>
      </c>
      <c r="AG115" s="35" t="s">
        <v>25</v>
      </c>
      <c r="AH115" s="35" t="s">
        <v>25</v>
      </c>
      <c r="AI115" s="35" t="s">
        <v>25</v>
      </c>
      <c r="AJ115" s="35" t="s">
        <v>25</v>
      </c>
      <c r="AK115" s="23" t="s">
        <v>25</v>
      </c>
      <c r="AL115" s="39"/>
    </row>
    <row r="116" s="40" customFormat="true" ht="15" hidden="false" customHeight="false" outlineLevel="0" collapsed="false">
      <c r="A116" s="26"/>
      <c r="B116" s="35"/>
      <c r="C116" s="35"/>
      <c r="D116" s="35"/>
      <c r="E116" s="35"/>
      <c r="F116" s="35" t="s">
        <v>34</v>
      </c>
      <c r="G116" s="20" t="n">
        <f aca="false">SUM(H116:T116)</f>
        <v>1203210</v>
      </c>
      <c r="H116" s="30" t="n">
        <v>65031</v>
      </c>
      <c r="I116" s="20" t="n">
        <v>73265</v>
      </c>
      <c r="J116" s="20" t="n">
        <v>59895</v>
      </c>
      <c r="K116" s="30" t="n">
        <v>57886</v>
      </c>
      <c r="L116" s="30" t="n">
        <v>63641</v>
      </c>
      <c r="M116" s="30" t="n">
        <v>69646</v>
      </c>
      <c r="N116" s="30" t="n">
        <v>69270</v>
      </c>
      <c r="O116" s="30" t="n">
        <v>94678</v>
      </c>
      <c r="P116" s="20" t="n">
        <v>102202</v>
      </c>
      <c r="Q116" s="20" t="n">
        <v>111971</v>
      </c>
      <c r="R116" s="20" t="n">
        <v>131606</v>
      </c>
      <c r="S116" s="20" t="n">
        <v>145163</v>
      </c>
      <c r="T116" s="20" t="n">
        <v>158956</v>
      </c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23"/>
      <c r="AL116" s="39"/>
    </row>
    <row r="117" s="40" customFormat="true" ht="16.5" hidden="false" customHeight="true" outlineLevel="0" collapsed="false">
      <c r="A117" s="26"/>
      <c r="B117" s="35"/>
      <c r="C117" s="35"/>
      <c r="D117" s="35"/>
      <c r="E117" s="35"/>
      <c r="F117" s="35" t="s">
        <v>35</v>
      </c>
      <c r="G117" s="20" t="n">
        <f aca="false">SUM(H117:O117)</f>
        <v>0</v>
      </c>
      <c r="H117" s="30"/>
      <c r="I117" s="30" t="n">
        <v>0</v>
      </c>
      <c r="J117" s="30"/>
      <c r="K117" s="30" t="n">
        <v>0</v>
      </c>
      <c r="L117" s="30" t="n">
        <v>0</v>
      </c>
      <c r="M117" s="30" t="n">
        <v>0</v>
      </c>
      <c r="N117" s="20" t="n">
        <f aca="false">N132</f>
        <v>0</v>
      </c>
      <c r="O117" s="20" t="n">
        <f aca="false">O132</f>
        <v>0</v>
      </c>
      <c r="P117" s="20" t="n">
        <f aca="false">P132</f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23"/>
      <c r="AL117" s="39"/>
    </row>
    <row r="118" s="40" customFormat="true" ht="24" hidden="false" customHeight="true" outlineLevel="0" collapsed="false">
      <c r="A118" s="26"/>
      <c r="B118" s="35"/>
      <c r="C118" s="35"/>
      <c r="D118" s="35"/>
      <c r="E118" s="35"/>
      <c r="F118" s="35" t="s">
        <v>36</v>
      </c>
      <c r="G118" s="20" t="n">
        <f aca="false">SUM(H118:O118)</f>
        <v>0</v>
      </c>
      <c r="H118" s="31"/>
      <c r="I118" s="31"/>
      <c r="J118" s="30"/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23"/>
      <c r="AL118" s="39"/>
    </row>
    <row r="119" s="40" customFormat="true" ht="18.75" hidden="false" customHeight="true" outlineLevel="0" collapsed="false">
      <c r="A119" s="26"/>
      <c r="B119" s="35"/>
      <c r="C119" s="35"/>
      <c r="D119" s="35"/>
      <c r="E119" s="35"/>
      <c r="F119" s="35" t="s">
        <v>37</v>
      </c>
      <c r="G119" s="20" t="n">
        <f aca="false">SUM(H119:O119)</f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23"/>
      <c r="AL119" s="39"/>
    </row>
    <row r="120" customFormat="false" ht="36" hidden="false" customHeight="true" outlineLevel="0" collapsed="false">
      <c r="A120" s="26" t="s">
        <v>89</v>
      </c>
      <c r="B120" s="35" t="s">
        <v>90</v>
      </c>
      <c r="C120" s="35" t="n">
        <v>2014</v>
      </c>
      <c r="D120" s="35" t="n">
        <v>2020</v>
      </c>
      <c r="E120" s="35" t="s">
        <v>23</v>
      </c>
      <c r="F120" s="35" t="s">
        <v>24</v>
      </c>
      <c r="G120" s="20" t="n">
        <f aca="false">SUM(H120:T120)</f>
        <v>1203210</v>
      </c>
      <c r="H120" s="20" t="n">
        <f aca="false">SUM(H121:H124)</f>
        <v>65031</v>
      </c>
      <c r="I120" s="20" t="n">
        <f aca="false">SUM(I121:I124)</f>
        <v>73265</v>
      </c>
      <c r="J120" s="20" t="n">
        <f aca="false">SUM(J121:J124)</f>
        <v>59895</v>
      </c>
      <c r="K120" s="20" t="n">
        <v>57886</v>
      </c>
      <c r="L120" s="20" t="n">
        <f aca="false">SUM(L121:L124)</f>
        <v>63641</v>
      </c>
      <c r="M120" s="20" t="n">
        <f aca="false">SUM(M121:M124)</f>
        <v>69646</v>
      </c>
      <c r="N120" s="20" t="n">
        <f aca="false">SUM(N121:N124)</f>
        <v>69270</v>
      </c>
      <c r="O120" s="20" t="n">
        <v>94678</v>
      </c>
      <c r="P120" s="20" t="n">
        <v>102202</v>
      </c>
      <c r="Q120" s="20" t="n">
        <v>111971</v>
      </c>
      <c r="R120" s="20" t="n">
        <v>131606</v>
      </c>
      <c r="S120" s="20" t="n">
        <v>145163</v>
      </c>
      <c r="T120" s="20" t="n">
        <v>158956</v>
      </c>
      <c r="U120" s="35" t="s">
        <v>25</v>
      </c>
      <c r="V120" s="35"/>
      <c r="W120" s="35" t="s">
        <v>33</v>
      </c>
      <c r="X120" s="35" t="n">
        <v>100</v>
      </c>
      <c r="Y120" s="35" t="n">
        <v>100</v>
      </c>
      <c r="Z120" s="35" t="n">
        <v>100</v>
      </c>
      <c r="AA120" s="35" t="n">
        <v>100</v>
      </c>
      <c r="AB120" s="35" t="n">
        <v>100</v>
      </c>
      <c r="AC120" s="35" t="n">
        <v>100</v>
      </c>
      <c r="AD120" s="35" t="n">
        <v>100</v>
      </c>
      <c r="AE120" s="35" t="n">
        <v>100</v>
      </c>
      <c r="AF120" s="35" t="n">
        <v>100</v>
      </c>
      <c r="AG120" s="35" t="n">
        <v>100</v>
      </c>
      <c r="AH120" s="35" t="n">
        <v>100</v>
      </c>
      <c r="AI120" s="35" t="n">
        <v>100</v>
      </c>
      <c r="AJ120" s="35" t="n">
        <v>100</v>
      </c>
      <c r="AK120" s="23" t="n">
        <v>100</v>
      </c>
      <c r="AL120" s="8"/>
    </row>
    <row r="121" customFormat="false" ht="15" hidden="false" customHeight="false" outlineLevel="0" collapsed="false">
      <c r="A121" s="26"/>
      <c r="B121" s="35"/>
      <c r="C121" s="35"/>
      <c r="D121" s="35"/>
      <c r="E121" s="35"/>
      <c r="F121" s="35" t="s">
        <v>34</v>
      </c>
      <c r="G121" s="20" t="n">
        <f aca="false">SUM(H121:T121)</f>
        <v>1005019</v>
      </c>
      <c r="H121" s="20" t="n">
        <v>0</v>
      </c>
      <c r="I121" s="31" t="n">
        <v>0</v>
      </c>
      <c r="J121" s="30" t="n">
        <v>0</v>
      </c>
      <c r="K121" s="30" t="n">
        <v>57886</v>
      </c>
      <c r="L121" s="30" t="n">
        <v>63641</v>
      </c>
      <c r="M121" s="30" t="n">
        <v>69646</v>
      </c>
      <c r="N121" s="30" t="n">
        <v>69270</v>
      </c>
      <c r="O121" s="30" t="n">
        <v>94678</v>
      </c>
      <c r="P121" s="20" t="n">
        <v>102202</v>
      </c>
      <c r="Q121" s="20" t="n">
        <v>111971</v>
      </c>
      <c r="R121" s="20" t="n">
        <v>131606</v>
      </c>
      <c r="S121" s="20" t="n">
        <v>145163</v>
      </c>
      <c r="T121" s="20" t="n">
        <v>158956</v>
      </c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23"/>
      <c r="AL121" s="8"/>
    </row>
    <row r="122" customFormat="false" ht="20.25" hidden="false" customHeight="true" outlineLevel="0" collapsed="false">
      <c r="A122" s="26"/>
      <c r="B122" s="35"/>
      <c r="C122" s="35"/>
      <c r="D122" s="35"/>
      <c r="E122" s="35"/>
      <c r="F122" s="35" t="s">
        <v>35</v>
      </c>
      <c r="G122" s="20" t="n">
        <f aca="false">SUM(H122:T122)</f>
        <v>198191</v>
      </c>
      <c r="H122" s="30" t="n">
        <v>65031</v>
      </c>
      <c r="I122" s="30" t="n">
        <v>73265</v>
      </c>
      <c r="J122" s="30" t="n">
        <v>59895</v>
      </c>
      <c r="K122" s="30" t="n">
        <v>0</v>
      </c>
      <c r="L122" s="30"/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23"/>
      <c r="AL122" s="8"/>
    </row>
    <row r="123" customFormat="false" ht="24.75" hidden="false" customHeight="true" outlineLevel="0" collapsed="false">
      <c r="A123" s="26"/>
      <c r="B123" s="35"/>
      <c r="C123" s="35"/>
      <c r="D123" s="35"/>
      <c r="E123" s="35"/>
      <c r="F123" s="35" t="s">
        <v>36</v>
      </c>
      <c r="G123" s="20" t="n">
        <f aca="false">SUM(H123:O123)</f>
        <v>0</v>
      </c>
      <c r="H123" s="31" t="n">
        <v>0</v>
      </c>
      <c r="I123" s="31" t="n">
        <v>0</v>
      </c>
      <c r="J123" s="30"/>
      <c r="K123" s="20" t="n">
        <f aca="false">K133</f>
        <v>0</v>
      </c>
      <c r="L123" s="20" t="n">
        <f aca="false">L133</f>
        <v>0</v>
      </c>
      <c r="M123" s="20" t="n">
        <f aca="false">M133</f>
        <v>0</v>
      </c>
      <c r="N123" s="20" t="n">
        <f aca="false">N133</f>
        <v>0</v>
      </c>
      <c r="O123" s="20" t="n">
        <f aca="false">O133</f>
        <v>0</v>
      </c>
      <c r="P123" s="20" t="n">
        <f aca="false">P133</f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23"/>
      <c r="AL123" s="8"/>
    </row>
    <row r="124" customFormat="false" ht="21" hidden="false" customHeight="true" outlineLevel="0" collapsed="false">
      <c r="A124" s="26"/>
      <c r="B124" s="35"/>
      <c r="C124" s="35"/>
      <c r="D124" s="35"/>
      <c r="E124" s="35"/>
      <c r="F124" s="35" t="s">
        <v>37</v>
      </c>
      <c r="G124" s="20" t="n">
        <f aca="false">SUM(H124:O124)</f>
        <v>0</v>
      </c>
      <c r="H124" s="31"/>
      <c r="I124" s="31"/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23"/>
      <c r="AL124" s="8"/>
    </row>
    <row r="125" customFormat="false" ht="18.75" hidden="false" customHeight="true" outlineLevel="0" collapsed="false">
      <c r="A125" s="26" t="s">
        <v>91</v>
      </c>
      <c r="B125" s="26"/>
      <c r="C125" s="26"/>
      <c r="D125" s="26"/>
      <c r="E125" s="26"/>
      <c r="F125" s="35" t="s">
        <v>24</v>
      </c>
      <c r="G125" s="20" t="n">
        <f aca="false">SUM(H125:T125)</f>
        <v>50665250.27</v>
      </c>
      <c r="H125" s="20" t="n">
        <f aca="false">SUM(H126:H129)</f>
        <v>2889262.08</v>
      </c>
      <c r="I125" s="20" t="n">
        <f aca="false">SUM(I126:I129)</f>
        <v>3046246.03</v>
      </c>
      <c r="J125" s="20" t="n">
        <v>2676260.97</v>
      </c>
      <c r="K125" s="20" t="n">
        <f aca="false">K15+K68+K89++K115</f>
        <v>2673786.21</v>
      </c>
      <c r="L125" s="20" t="n">
        <f aca="false">L15+L68+L89+L115</f>
        <v>2742804.54</v>
      </c>
      <c r="M125" s="42" t="n">
        <v>3298675.95</v>
      </c>
      <c r="N125" s="44" t="s">
        <v>92</v>
      </c>
      <c r="O125" s="42" t="n">
        <v>3752488.69</v>
      </c>
      <c r="P125" s="42" t="n">
        <v>6554114.97</v>
      </c>
      <c r="Q125" s="42" t="n">
        <v>7725935.88</v>
      </c>
      <c r="R125" s="42" t="n">
        <v>5975685.92</v>
      </c>
      <c r="S125" s="42" t="n">
        <v>4760307.05</v>
      </c>
      <c r="T125" s="42" t="n">
        <v>4569681.98</v>
      </c>
      <c r="U125" s="35"/>
      <c r="V125" s="35"/>
      <c r="W125" s="35" t="s">
        <v>63</v>
      </c>
      <c r="X125" s="35" t="s">
        <v>63</v>
      </c>
      <c r="Y125" s="35" t="s">
        <v>63</v>
      </c>
      <c r="Z125" s="35" t="s">
        <v>63</v>
      </c>
      <c r="AA125" s="35" t="s">
        <v>63</v>
      </c>
      <c r="AB125" s="35" t="s">
        <v>63</v>
      </c>
      <c r="AC125" s="35" t="s">
        <v>63</v>
      </c>
      <c r="AD125" s="35" t="s">
        <v>63</v>
      </c>
      <c r="AE125" s="35" t="s">
        <v>63</v>
      </c>
      <c r="AF125" s="35" t="s">
        <v>63</v>
      </c>
      <c r="AG125" s="35" t="s">
        <v>63</v>
      </c>
      <c r="AH125" s="35" t="s">
        <v>63</v>
      </c>
      <c r="AI125" s="35" t="s">
        <v>63</v>
      </c>
      <c r="AJ125" s="35" t="s">
        <v>63</v>
      </c>
      <c r="AK125" s="23" t="s">
        <v>63</v>
      </c>
      <c r="AL125" s="8"/>
    </row>
    <row r="126" customFormat="false" ht="15.75" hidden="false" customHeight="false" outlineLevel="0" collapsed="false">
      <c r="A126" s="26"/>
      <c r="B126" s="26"/>
      <c r="C126" s="26"/>
      <c r="D126" s="26"/>
      <c r="E126" s="26"/>
      <c r="F126" s="35" t="s">
        <v>34</v>
      </c>
      <c r="G126" s="20" t="n">
        <f aca="false">SUM(H126:T126)</f>
        <v>50133575.27</v>
      </c>
      <c r="H126" s="42" t="n">
        <f aca="false">H116+H90+H69+H16</f>
        <v>2807587.08</v>
      </c>
      <c r="I126" s="42" t="n">
        <v>2596246.03</v>
      </c>
      <c r="J126" s="42" t="n">
        <f aca="false">J15+J68+J89+J115</f>
        <v>2676260.97</v>
      </c>
      <c r="K126" s="20" t="n">
        <f aca="false">K16+K69+K90+K116</f>
        <v>2673786.21</v>
      </c>
      <c r="L126" s="42" t="n">
        <f aca="false">L16+L70+L69+L90+L116</f>
        <v>2742804.54</v>
      </c>
      <c r="M126" s="42" t="n">
        <v>3298675.95</v>
      </c>
      <c r="N126" s="45" t="s">
        <v>92</v>
      </c>
      <c r="O126" s="42" t="n">
        <v>3752488.69</v>
      </c>
      <c r="P126" s="42" t="n">
        <v>6554114.97</v>
      </c>
      <c r="Q126" s="42" t="n">
        <v>7725935.88</v>
      </c>
      <c r="R126" s="42" t="n">
        <v>5975685.92</v>
      </c>
      <c r="S126" s="42" t="n">
        <v>4760307.05</v>
      </c>
      <c r="T126" s="42" t="n">
        <v>4569681.98</v>
      </c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23"/>
      <c r="AL126" s="8"/>
    </row>
    <row r="127" s="47" customFormat="true" ht="16.5" hidden="false" customHeight="true" outlineLevel="0" collapsed="false">
      <c r="A127" s="26"/>
      <c r="B127" s="26"/>
      <c r="C127" s="26"/>
      <c r="D127" s="26"/>
      <c r="E127" s="26"/>
      <c r="F127" s="35" t="s">
        <v>35</v>
      </c>
      <c r="G127" s="20" t="n">
        <f aca="false">SUM(H127:T127)</f>
        <v>531675</v>
      </c>
      <c r="H127" s="42" t="n">
        <f aca="false">H117+H91+H70+H17</f>
        <v>81675</v>
      </c>
      <c r="I127" s="42" t="n">
        <f aca="false">I117+I91+I70+I17</f>
        <v>450000</v>
      </c>
      <c r="J127" s="42" t="n">
        <f aca="false">J117+J91+J70+J17</f>
        <v>0</v>
      </c>
      <c r="K127" s="42" t="n">
        <v>0</v>
      </c>
      <c r="L127" s="42" t="n">
        <f aca="false">L117+L91+L70+L17</f>
        <v>0</v>
      </c>
      <c r="M127" s="42" t="n">
        <f aca="false">M117+M91+M70+M17</f>
        <v>0</v>
      </c>
      <c r="N127" s="42" t="n">
        <f aca="false">N117+N91+N70+N17</f>
        <v>0</v>
      </c>
      <c r="O127" s="42" t="n">
        <f aca="false">O117+O91+O70+O17</f>
        <v>0</v>
      </c>
      <c r="P127" s="42" t="n">
        <f aca="false">P117+P91+P70+P17</f>
        <v>0</v>
      </c>
      <c r="Q127" s="42" t="n">
        <v>0</v>
      </c>
      <c r="R127" s="42" t="n">
        <v>0</v>
      </c>
      <c r="S127" s="42" t="n">
        <v>0</v>
      </c>
      <c r="T127" s="42" t="n">
        <v>0</v>
      </c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23"/>
      <c r="AL127" s="46"/>
    </row>
    <row r="128" customFormat="false" ht="18" hidden="false" customHeight="true" outlineLevel="0" collapsed="false">
      <c r="A128" s="26"/>
      <c r="B128" s="26"/>
      <c r="C128" s="26"/>
      <c r="D128" s="26"/>
      <c r="E128" s="26"/>
      <c r="F128" s="35" t="s">
        <v>36</v>
      </c>
      <c r="G128" s="20" t="n">
        <f aca="false">SUM(H128:O128)</f>
        <v>0</v>
      </c>
      <c r="H128" s="20" t="n">
        <f aca="false">H18+H71</f>
        <v>0</v>
      </c>
      <c r="I128" s="20" t="n">
        <f aca="false">I18+I71</f>
        <v>0</v>
      </c>
      <c r="J128" s="20" t="n">
        <f aca="false">J18+J71</f>
        <v>0</v>
      </c>
      <c r="K128" s="20" t="n">
        <f aca="false">K18+K71</f>
        <v>0</v>
      </c>
      <c r="L128" s="20" t="n">
        <f aca="false">L18+L71</f>
        <v>0</v>
      </c>
      <c r="M128" s="20" t="n">
        <f aca="false">M18+M71</f>
        <v>0</v>
      </c>
      <c r="N128" s="20" t="n">
        <f aca="false">N18+N71</f>
        <v>0</v>
      </c>
      <c r="O128" s="20" t="n">
        <f aca="false">O18+O71</f>
        <v>0</v>
      </c>
      <c r="P128" s="20" t="n">
        <f aca="false">P18+P71</f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23"/>
      <c r="AL128" s="8"/>
    </row>
    <row r="129" customFormat="false" ht="21" hidden="false" customHeight="true" outlineLevel="0" collapsed="false">
      <c r="A129" s="26"/>
      <c r="B129" s="26"/>
      <c r="C129" s="26"/>
      <c r="D129" s="26"/>
      <c r="E129" s="26"/>
      <c r="F129" s="35" t="s">
        <v>37</v>
      </c>
      <c r="G129" s="20" t="n">
        <f aca="false">SUM(H129:O129)</f>
        <v>0</v>
      </c>
      <c r="H129" s="20" t="n">
        <f aca="false">H19+H72</f>
        <v>0</v>
      </c>
      <c r="I129" s="20" t="n">
        <f aca="false">I19+I72</f>
        <v>0</v>
      </c>
      <c r="J129" s="20" t="n">
        <f aca="false">J19+J72</f>
        <v>0</v>
      </c>
      <c r="K129" s="20" t="n">
        <f aca="false">K19+K72</f>
        <v>0</v>
      </c>
      <c r="L129" s="20" t="n">
        <f aca="false">L19+L72</f>
        <v>0</v>
      </c>
      <c r="M129" s="20" t="n">
        <f aca="false">M19+M72</f>
        <v>0</v>
      </c>
      <c r="N129" s="20" t="n">
        <f aca="false">N19+N72</f>
        <v>0</v>
      </c>
      <c r="O129" s="20" t="n">
        <f aca="false">O19+O72</f>
        <v>0</v>
      </c>
      <c r="P129" s="20" t="n">
        <f aca="false">P19+P72</f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23"/>
      <c r="AL129" s="8"/>
    </row>
    <row r="130" customFormat="false" ht="14.45" hidden="false" customHeight="true" outlineLevel="0" collapsed="false">
      <c r="A130" s="48" t="s">
        <v>93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8"/>
    </row>
    <row r="131" customFormat="false" ht="14.45" hidden="false" customHeight="true" outlineLevel="0" collapsed="false">
      <c r="A131" s="48" t="s">
        <v>94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8"/>
    </row>
    <row r="132" customFormat="false" ht="14.45" hidden="false" customHeight="true" outlineLevel="0" collapsed="false">
      <c r="A132" s="48" t="s">
        <v>95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8"/>
    </row>
    <row r="133" customFormat="false" ht="25.5" hidden="false" customHeight="true" outlineLevel="0" collapsed="false">
      <c r="A133" s="48" t="s">
        <v>96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8"/>
    </row>
    <row r="134" s="40" customFormat="true" ht="25.5" hidden="false" customHeight="true" outlineLevel="0" collapsed="false">
      <c r="A134" s="49" t="n">
        <v>1</v>
      </c>
      <c r="B134" s="35" t="s">
        <v>97</v>
      </c>
      <c r="C134" s="35" t="n">
        <v>2014</v>
      </c>
      <c r="D134" s="35" t="n">
        <v>2020</v>
      </c>
      <c r="E134" s="35" t="s">
        <v>23</v>
      </c>
      <c r="F134" s="35" t="s">
        <v>24</v>
      </c>
      <c r="G134" s="20" t="n">
        <f aca="false">SUM(H134:T134)</f>
        <v>7141553.99</v>
      </c>
      <c r="H134" s="20" t="n">
        <f aca="false">SUM(H135:H138)</f>
        <v>353064</v>
      </c>
      <c r="I134" s="20" t="n">
        <f aca="false">SUM(I135:I138)</f>
        <v>292409.73</v>
      </c>
      <c r="J134" s="20" t="n">
        <f aca="false">SUM(J135:J138)</f>
        <v>224805.84</v>
      </c>
      <c r="K134" s="20" t="n">
        <f aca="false">K139+K144+K164</f>
        <v>343716</v>
      </c>
      <c r="L134" s="20" t="n">
        <f aca="false">SUM(L135:L138)</f>
        <v>147102</v>
      </c>
      <c r="M134" s="20" t="n">
        <v>234751.2</v>
      </c>
      <c r="N134" s="20" t="n">
        <f aca="false">SUM(N135:N138)</f>
        <v>110000</v>
      </c>
      <c r="O134" s="20" t="n">
        <v>1143576</v>
      </c>
      <c r="P134" s="42" t="n">
        <v>1279079.2</v>
      </c>
      <c r="Q134" s="42" t="n">
        <v>3013050.02</v>
      </c>
      <c r="R134" s="42" t="n">
        <v>0</v>
      </c>
      <c r="S134" s="42" t="n">
        <v>0</v>
      </c>
      <c r="T134" s="42" t="n">
        <v>0</v>
      </c>
      <c r="U134" s="35" t="s">
        <v>63</v>
      </c>
      <c r="V134" s="35"/>
      <c r="W134" s="35" t="s">
        <v>63</v>
      </c>
      <c r="X134" s="35" t="s">
        <v>63</v>
      </c>
      <c r="Y134" s="35" t="s">
        <v>63</v>
      </c>
      <c r="Z134" s="35" t="s">
        <v>63</v>
      </c>
      <c r="AA134" s="35" t="s">
        <v>63</v>
      </c>
      <c r="AB134" s="35" t="s">
        <v>63</v>
      </c>
      <c r="AC134" s="35" t="s">
        <v>63</v>
      </c>
      <c r="AD134" s="35" t="s">
        <v>63</v>
      </c>
      <c r="AE134" s="35" t="s">
        <v>63</v>
      </c>
      <c r="AF134" s="35" t="s">
        <v>63</v>
      </c>
      <c r="AG134" s="35" t="s">
        <v>63</v>
      </c>
      <c r="AH134" s="35" t="s">
        <v>63</v>
      </c>
      <c r="AI134" s="35" t="s">
        <v>63</v>
      </c>
      <c r="AJ134" s="35" t="s">
        <v>63</v>
      </c>
      <c r="AK134" s="23" t="s">
        <v>63</v>
      </c>
      <c r="AL134" s="39"/>
    </row>
    <row r="135" s="40" customFormat="true" ht="26.25" hidden="false" customHeight="true" outlineLevel="0" collapsed="false">
      <c r="A135" s="49"/>
      <c r="B135" s="35"/>
      <c r="C135" s="35"/>
      <c r="D135" s="35"/>
      <c r="E135" s="35"/>
      <c r="F135" s="35" t="s">
        <v>34</v>
      </c>
      <c r="G135" s="20" t="n">
        <f aca="false">SUM(H135:T135)</f>
        <v>7141553.99</v>
      </c>
      <c r="H135" s="20" t="n">
        <f aca="false">H140+H145+H150+H155+H160+H165</f>
        <v>353064</v>
      </c>
      <c r="I135" s="42" t="n">
        <v>292409.73</v>
      </c>
      <c r="J135" s="42" t="n">
        <f aca="false">J140+J145+J161+J166</f>
        <v>224805.84</v>
      </c>
      <c r="K135" s="42" t="n">
        <v>343716</v>
      </c>
      <c r="L135" s="42" t="n">
        <f aca="false">L145+L166</f>
        <v>147102</v>
      </c>
      <c r="M135" s="20" t="n">
        <v>234751.2</v>
      </c>
      <c r="N135" s="42" t="n">
        <f aca="false">N144</f>
        <v>110000</v>
      </c>
      <c r="O135" s="42" t="n">
        <v>1143576</v>
      </c>
      <c r="P135" s="42" t="n">
        <v>1279079.2</v>
      </c>
      <c r="Q135" s="42" t="n">
        <v>3013050.02</v>
      </c>
      <c r="R135" s="42" t="n">
        <v>0</v>
      </c>
      <c r="S135" s="42" t="n">
        <v>0</v>
      </c>
      <c r="T135" s="42" t="n">
        <v>0</v>
      </c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23"/>
      <c r="AL135" s="39"/>
    </row>
    <row r="136" s="40" customFormat="true" ht="24.75" hidden="false" customHeight="true" outlineLevel="0" collapsed="false">
      <c r="A136" s="49"/>
      <c r="B136" s="35"/>
      <c r="C136" s="35"/>
      <c r="D136" s="35"/>
      <c r="E136" s="35"/>
      <c r="F136" s="35" t="s">
        <v>35</v>
      </c>
      <c r="G136" s="20" t="n">
        <f aca="false">SUM(H136:O136)</f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20" t="n">
        <f aca="false">SUM(P137:P140)</f>
        <v>0</v>
      </c>
      <c r="Q136" s="20" t="n">
        <v>0</v>
      </c>
      <c r="R136" s="20" t="n">
        <f aca="false">T136</f>
        <v>0</v>
      </c>
      <c r="S136" s="20" t="n">
        <v>0</v>
      </c>
      <c r="T136" s="20" t="n">
        <v>0</v>
      </c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23"/>
      <c r="AL136" s="39"/>
    </row>
    <row r="137" s="40" customFormat="true" ht="23.25" hidden="false" customHeight="true" outlineLevel="0" collapsed="false">
      <c r="A137" s="49"/>
      <c r="B137" s="35"/>
      <c r="C137" s="35"/>
      <c r="D137" s="35"/>
      <c r="E137" s="35"/>
      <c r="F137" s="35" t="s">
        <v>36</v>
      </c>
      <c r="G137" s="20" t="n">
        <f aca="false">SUM(H137:O137)</f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42" t="n">
        <v>0</v>
      </c>
      <c r="Q137" s="42" t="n">
        <v>0</v>
      </c>
      <c r="R137" s="42" t="n">
        <f aca="false">T137</f>
        <v>0</v>
      </c>
      <c r="S137" s="42" t="n">
        <v>0</v>
      </c>
      <c r="T137" s="42" t="n">
        <v>0</v>
      </c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23"/>
      <c r="AL137" s="39"/>
    </row>
    <row r="138" s="40" customFormat="true" ht="18.75" hidden="false" customHeight="true" outlineLevel="0" collapsed="false">
      <c r="A138" s="49"/>
      <c r="B138" s="35"/>
      <c r="C138" s="35"/>
      <c r="D138" s="35"/>
      <c r="E138" s="35"/>
      <c r="F138" s="35" t="s">
        <v>37</v>
      </c>
      <c r="G138" s="20" t="n">
        <f aca="false">SUM(H138:O138)</f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42" t="n">
        <v>0</v>
      </c>
      <c r="Q138" s="42" t="n">
        <v>0</v>
      </c>
      <c r="R138" s="42" t="n">
        <f aca="false">T138</f>
        <v>0</v>
      </c>
      <c r="S138" s="42" t="n">
        <v>0</v>
      </c>
      <c r="T138" s="42" t="n">
        <v>0</v>
      </c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23"/>
      <c r="AL138" s="39"/>
    </row>
    <row r="139" customFormat="false" ht="29.25" hidden="false" customHeight="true" outlineLevel="0" collapsed="false">
      <c r="A139" s="50" t="s">
        <v>30</v>
      </c>
      <c r="B139" s="35" t="s">
        <v>98</v>
      </c>
      <c r="C139" s="35" t="n">
        <v>2014</v>
      </c>
      <c r="D139" s="35" t="n">
        <v>2020</v>
      </c>
      <c r="E139" s="35" t="s">
        <v>23</v>
      </c>
      <c r="F139" s="35" t="s">
        <v>24</v>
      </c>
      <c r="G139" s="20" t="n">
        <f aca="false">SUM(H139:O139)</f>
        <v>522140</v>
      </c>
      <c r="H139" s="20" t="n">
        <f aca="false">SUM(H140:H143)</f>
        <v>96300</v>
      </c>
      <c r="I139" s="20" t="n">
        <f aca="false">SUM(I140:I143)</f>
        <v>106000</v>
      </c>
      <c r="J139" s="20" t="n">
        <f aca="false">SUM(J140:J143)</f>
        <v>58840</v>
      </c>
      <c r="K139" s="20" t="n">
        <v>161000</v>
      </c>
      <c r="L139" s="20" t="n">
        <f aca="false">SUM(L140:L143)</f>
        <v>0</v>
      </c>
      <c r="M139" s="20" t="n">
        <v>100000</v>
      </c>
      <c r="N139" s="20" t="n">
        <f aca="false">SUM(N140:N143)</f>
        <v>0</v>
      </c>
      <c r="O139" s="20" t="n">
        <f aca="false">SUM(O140:O143)</f>
        <v>0</v>
      </c>
      <c r="P139" s="42" t="n">
        <v>0</v>
      </c>
      <c r="Q139" s="42" t="n">
        <v>0</v>
      </c>
      <c r="R139" s="42" t="n">
        <f aca="false">T139</f>
        <v>0</v>
      </c>
      <c r="S139" s="42" t="n">
        <v>0</v>
      </c>
      <c r="T139" s="42" t="n">
        <v>0</v>
      </c>
      <c r="U139" s="35" t="s">
        <v>99</v>
      </c>
      <c r="V139" s="35"/>
      <c r="W139" s="26" t="s">
        <v>33</v>
      </c>
      <c r="X139" s="26" t="n">
        <v>100</v>
      </c>
      <c r="Y139" s="26" t="n">
        <v>89</v>
      </c>
      <c r="Z139" s="26" t="n">
        <v>89</v>
      </c>
      <c r="AA139" s="26" t="n">
        <v>89</v>
      </c>
      <c r="AB139" s="26" t="n">
        <v>89</v>
      </c>
      <c r="AC139" s="26" t="n">
        <v>89</v>
      </c>
      <c r="AD139" s="26" t="n">
        <v>89</v>
      </c>
      <c r="AE139" s="26" t="n">
        <v>89</v>
      </c>
      <c r="AF139" s="26" t="n">
        <v>89</v>
      </c>
      <c r="AG139" s="26" t="n">
        <v>100</v>
      </c>
      <c r="AH139" s="26" t="n">
        <v>100</v>
      </c>
      <c r="AI139" s="26" t="n">
        <v>100</v>
      </c>
      <c r="AJ139" s="26" t="n">
        <v>100</v>
      </c>
      <c r="AK139" s="23" t="n">
        <v>100</v>
      </c>
      <c r="AL139" s="51"/>
      <c r="AM139" s="52"/>
      <c r="AN139" s="52"/>
      <c r="AO139" s="52"/>
      <c r="AP139" s="52"/>
      <c r="AQ139" s="52"/>
      <c r="AR139" s="52"/>
      <c r="AS139" s="52"/>
      <c r="AT139" s="52"/>
      <c r="AU139" s="52"/>
    </row>
    <row r="140" customFormat="false" ht="24" hidden="false" customHeight="true" outlineLevel="0" collapsed="false">
      <c r="A140" s="50"/>
      <c r="B140" s="35"/>
      <c r="C140" s="35"/>
      <c r="D140" s="35"/>
      <c r="E140" s="35"/>
      <c r="F140" s="35" t="s">
        <v>34</v>
      </c>
      <c r="G140" s="20" t="n">
        <f aca="false">SUM(H140:O140)</f>
        <v>522140</v>
      </c>
      <c r="H140" s="42" t="n">
        <v>96300</v>
      </c>
      <c r="I140" s="42" t="n">
        <v>106000</v>
      </c>
      <c r="J140" s="42" t="n">
        <v>58840</v>
      </c>
      <c r="K140" s="42" t="n">
        <v>161000</v>
      </c>
      <c r="L140" s="42" t="n">
        <v>0</v>
      </c>
      <c r="M140" s="42" t="n">
        <v>10000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f aca="false">T140</f>
        <v>0</v>
      </c>
      <c r="S140" s="42" t="n">
        <v>0</v>
      </c>
      <c r="T140" s="42" t="n">
        <v>0</v>
      </c>
      <c r="U140" s="35"/>
      <c r="V140" s="35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3"/>
      <c r="AL140" s="51"/>
      <c r="AM140" s="52"/>
      <c r="AN140" s="52"/>
      <c r="AO140" s="52"/>
      <c r="AP140" s="52"/>
      <c r="AQ140" s="52"/>
      <c r="AR140" s="52"/>
      <c r="AS140" s="52"/>
      <c r="AT140" s="52"/>
      <c r="AU140" s="52"/>
    </row>
    <row r="141" customFormat="false" ht="18.75" hidden="false" customHeight="true" outlineLevel="0" collapsed="false">
      <c r="A141" s="50"/>
      <c r="B141" s="35"/>
      <c r="C141" s="35"/>
      <c r="D141" s="35"/>
      <c r="E141" s="35"/>
      <c r="F141" s="35" t="s">
        <v>35</v>
      </c>
      <c r="G141" s="20" t="n">
        <f aca="false">SUM(H141:O141)</f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  <c r="R141" s="42" t="n">
        <f aca="false">T141</f>
        <v>0</v>
      </c>
      <c r="S141" s="42" t="n">
        <v>0</v>
      </c>
      <c r="T141" s="42" t="n">
        <v>0</v>
      </c>
      <c r="U141" s="35"/>
      <c r="V141" s="35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3"/>
      <c r="AL141" s="51"/>
      <c r="AM141" s="52"/>
      <c r="AN141" s="52"/>
      <c r="AO141" s="52"/>
      <c r="AP141" s="52"/>
      <c r="AQ141" s="52"/>
      <c r="AR141" s="52"/>
      <c r="AS141" s="52"/>
      <c r="AT141" s="52"/>
      <c r="AU141" s="52"/>
    </row>
    <row r="142" customFormat="false" ht="21.75" hidden="false" customHeight="true" outlineLevel="0" collapsed="false">
      <c r="A142" s="50"/>
      <c r="B142" s="35"/>
      <c r="C142" s="35"/>
      <c r="D142" s="35"/>
      <c r="E142" s="35"/>
      <c r="F142" s="35" t="s">
        <v>36</v>
      </c>
      <c r="G142" s="20" t="n">
        <f aca="false">SUM(H142:O142)</f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2" t="n">
        <f aca="false">T142</f>
        <v>0</v>
      </c>
      <c r="S142" s="42" t="n">
        <v>0</v>
      </c>
      <c r="T142" s="42" t="n">
        <v>0</v>
      </c>
      <c r="U142" s="35"/>
      <c r="V142" s="35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3"/>
      <c r="AL142" s="51"/>
      <c r="AM142" s="52"/>
      <c r="AN142" s="52"/>
      <c r="AO142" s="52"/>
      <c r="AP142" s="52"/>
      <c r="AQ142" s="52"/>
      <c r="AR142" s="52"/>
      <c r="AS142" s="52"/>
      <c r="AT142" s="52"/>
      <c r="AU142" s="52"/>
    </row>
    <row r="143" customFormat="false" ht="20.25" hidden="false" customHeight="true" outlineLevel="0" collapsed="false">
      <c r="A143" s="50"/>
      <c r="B143" s="35"/>
      <c r="C143" s="35"/>
      <c r="D143" s="35"/>
      <c r="E143" s="35"/>
      <c r="F143" s="35" t="s">
        <v>37</v>
      </c>
      <c r="G143" s="20" t="n">
        <f aca="false">SUM(H143:O143)</f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f aca="false">T143</f>
        <v>0</v>
      </c>
      <c r="S143" s="42" t="n">
        <v>0</v>
      </c>
      <c r="T143" s="42" t="n">
        <v>0</v>
      </c>
      <c r="U143" s="35"/>
      <c r="V143" s="35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3"/>
      <c r="AL143" s="51"/>
      <c r="AM143" s="52"/>
      <c r="AN143" s="52"/>
      <c r="AO143" s="52"/>
      <c r="AP143" s="52"/>
      <c r="AQ143" s="52"/>
      <c r="AR143" s="52"/>
      <c r="AS143" s="52"/>
      <c r="AT143" s="52"/>
      <c r="AU143" s="52"/>
    </row>
    <row r="144" customFormat="false" ht="38.25" hidden="false" customHeight="true" outlineLevel="0" collapsed="false">
      <c r="A144" s="50" t="s">
        <v>38</v>
      </c>
      <c r="B144" s="35" t="s">
        <v>100</v>
      </c>
      <c r="C144" s="35" t="n">
        <v>2014</v>
      </c>
      <c r="D144" s="35" t="n">
        <v>2020</v>
      </c>
      <c r="E144" s="35" t="s">
        <v>23</v>
      </c>
      <c r="F144" s="35" t="s">
        <v>24</v>
      </c>
      <c r="G144" s="20" t="n">
        <f aca="false">SUM(H144:O144)</f>
        <v>1278000</v>
      </c>
      <c r="H144" s="20" t="n">
        <f aca="false">SUM(H145:H148)</f>
        <v>80000</v>
      </c>
      <c r="I144" s="20" t="n">
        <f aca="false">SUM(I145:I148)</f>
        <v>95000</v>
      </c>
      <c r="J144" s="20" t="n">
        <f aca="false">SUM(J145:J148)</f>
        <v>99000</v>
      </c>
      <c r="K144" s="20" t="n">
        <v>125000</v>
      </c>
      <c r="L144" s="20" t="n">
        <f aca="false">SUM(L145:L148)</f>
        <v>90000</v>
      </c>
      <c r="M144" s="20" t="n">
        <v>179000</v>
      </c>
      <c r="N144" s="20" t="n">
        <v>110000</v>
      </c>
      <c r="O144" s="30" t="n">
        <v>500000</v>
      </c>
      <c r="P144" s="42" t="n">
        <v>0</v>
      </c>
      <c r="Q144" s="42" t="n">
        <v>0</v>
      </c>
      <c r="R144" s="42" t="n">
        <f aca="false">T144</f>
        <v>0</v>
      </c>
      <c r="S144" s="42" t="n">
        <v>0</v>
      </c>
      <c r="T144" s="42" t="n">
        <v>0</v>
      </c>
      <c r="U144" s="35" t="s">
        <v>101</v>
      </c>
      <c r="V144" s="35"/>
      <c r="W144" s="26" t="s">
        <v>33</v>
      </c>
      <c r="X144" s="26" t="n">
        <v>100</v>
      </c>
      <c r="Y144" s="26" t="n">
        <v>100</v>
      </c>
      <c r="Z144" s="26" t="n">
        <v>100</v>
      </c>
      <c r="AA144" s="26" t="n">
        <v>100</v>
      </c>
      <c r="AB144" s="26" t="n">
        <v>100</v>
      </c>
      <c r="AC144" s="26" t="n">
        <v>100</v>
      </c>
      <c r="AD144" s="26" t="n">
        <v>100</v>
      </c>
      <c r="AE144" s="26" t="n">
        <v>100</v>
      </c>
      <c r="AF144" s="26" t="n">
        <v>100</v>
      </c>
      <c r="AG144" s="26" t="n">
        <v>100</v>
      </c>
      <c r="AH144" s="26" t="n">
        <v>100</v>
      </c>
      <c r="AI144" s="26" t="n">
        <v>100</v>
      </c>
      <c r="AJ144" s="26" t="n">
        <v>100</v>
      </c>
      <c r="AK144" s="23" t="n">
        <v>100</v>
      </c>
      <c r="AL144" s="8"/>
    </row>
    <row r="145" customFormat="false" ht="15" hidden="false" customHeight="false" outlineLevel="0" collapsed="false">
      <c r="A145" s="50"/>
      <c r="B145" s="35"/>
      <c r="C145" s="35"/>
      <c r="D145" s="35"/>
      <c r="E145" s="35"/>
      <c r="F145" s="35" t="s">
        <v>34</v>
      </c>
      <c r="G145" s="20" t="n">
        <f aca="false">SUM(H145:O145)</f>
        <v>1278000</v>
      </c>
      <c r="H145" s="30" t="n">
        <v>80000</v>
      </c>
      <c r="I145" s="30" t="n">
        <v>95000</v>
      </c>
      <c r="J145" s="30" t="n">
        <v>99000</v>
      </c>
      <c r="K145" s="30" t="n">
        <v>125000</v>
      </c>
      <c r="L145" s="30" t="n">
        <v>90000</v>
      </c>
      <c r="M145" s="30" t="n">
        <v>179000</v>
      </c>
      <c r="N145" s="20" t="n">
        <v>110000</v>
      </c>
      <c r="O145" s="30" t="n">
        <v>500000</v>
      </c>
      <c r="P145" s="42" t="n">
        <v>0</v>
      </c>
      <c r="Q145" s="42" t="n">
        <v>0</v>
      </c>
      <c r="R145" s="42" t="n">
        <f aca="false">T145</f>
        <v>0</v>
      </c>
      <c r="S145" s="42" t="n">
        <v>0</v>
      </c>
      <c r="T145" s="42" t="n">
        <v>0</v>
      </c>
      <c r="U145" s="35"/>
      <c r="V145" s="35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3"/>
      <c r="AL145" s="8"/>
    </row>
    <row r="146" customFormat="false" ht="18" hidden="false" customHeight="true" outlineLevel="0" collapsed="false">
      <c r="A146" s="50"/>
      <c r="B146" s="35"/>
      <c r="C146" s="35"/>
      <c r="D146" s="35"/>
      <c r="E146" s="35"/>
      <c r="F146" s="35" t="s">
        <v>35</v>
      </c>
      <c r="G146" s="20" t="n">
        <f aca="false">SUM(H146:O146)</f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f aca="false">T146</f>
        <v>0</v>
      </c>
      <c r="S146" s="30" t="n">
        <v>0</v>
      </c>
      <c r="T146" s="30" t="n">
        <v>0</v>
      </c>
      <c r="U146" s="35"/>
      <c r="V146" s="35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3"/>
      <c r="AL146" s="8"/>
    </row>
    <row r="147" customFormat="false" ht="21" hidden="false" customHeight="true" outlineLevel="0" collapsed="false">
      <c r="A147" s="50"/>
      <c r="B147" s="35"/>
      <c r="C147" s="35"/>
      <c r="D147" s="35"/>
      <c r="E147" s="35"/>
      <c r="F147" s="35" t="s">
        <v>36</v>
      </c>
      <c r="G147" s="20" t="n">
        <f aca="false">SUM(H147:O147)</f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0</v>
      </c>
      <c r="R147" s="53" t="n">
        <f aca="false">T147</f>
        <v>0</v>
      </c>
      <c r="S147" s="53" t="n">
        <v>0</v>
      </c>
      <c r="T147" s="53" t="n">
        <v>0</v>
      </c>
      <c r="U147" s="35"/>
      <c r="V147" s="35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3"/>
      <c r="AL147" s="8"/>
    </row>
    <row r="148" customFormat="false" ht="15" hidden="false" customHeight="false" outlineLevel="0" collapsed="false">
      <c r="A148" s="50"/>
      <c r="B148" s="35"/>
      <c r="C148" s="35"/>
      <c r="D148" s="35"/>
      <c r="E148" s="35"/>
      <c r="F148" s="35" t="s">
        <v>37</v>
      </c>
      <c r="G148" s="20" t="n">
        <f aca="false">SUM(H148:O148)</f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f aca="false">T148</f>
        <v>0</v>
      </c>
      <c r="S148" s="53" t="n">
        <v>0</v>
      </c>
      <c r="T148" s="53" t="n">
        <v>0</v>
      </c>
      <c r="U148" s="35"/>
      <c r="V148" s="35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3"/>
      <c r="AL148" s="8"/>
    </row>
    <row r="149" customFormat="false" ht="18" hidden="false" customHeight="true" outlineLevel="0" collapsed="false">
      <c r="A149" s="50" t="s">
        <v>41</v>
      </c>
      <c r="B149" s="35" t="s">
        <v>102</v>
      </c>
      <c r="C149" s="35" t="n">
        <v>2014</v>
      </c>
      <c r="D149" s="35" t="n">
        <v>2020</v>
      </c>
      <c r="E149" s="35" t="s">
        <v>23</v>
      </c>
      <c r="F149" s="35" t="s">
        <v>24</v>
      </c>
      <c r="G149" s="20" t="n">
        <f aca="false">SUM(H149:O149)</f>
        <v>0</v>
      </c>
      <c r="H149" s="20" t="n">
        <f aca="false">SUM(H150:H153)</f>
        <v>0</v>
      </c>
      <c r="I149" s="20" t="n">
        <f aca="false">SUM(I150:I153)</f>
        <v>0</v>
      </c>
      <c r="J149" s="20" t="n">
        <f aca="false">SUM(J150:J153)</f>
        <v>0</v>
      </c>
      <c r="K149" s="20" t="n">
        <f aca="false">SUM(K150:K153)</f>
        <v>0</v>
      </c>
      <c r="L149" s="20" t="n">
        <f aca="false">SUM(L150:L153)</f>
        <v>0</v>
      </c>
      <c r="M149" s="20" t="n">
        <f aca="false">SUM(M150:M153)</f>
        <v>0</v>
      </c>
      <c r="N149" s="20" t="n">
        <f aca="false">SUM(N150:N153)</f>
        <v>0</v>
      </c>
      <c r="O149" s="20" t="n">
        <f aca="false">SUM(O150:O153)</f>
        <v>0</v>
      </c>
      <c r="P149" s="20" t="n">
        <v>0</v>
      </c>
      <c r="Q149" s="20" t="n">
        <v>0</v>
      </c>
      <c r="R149" s="20" t="n">
        <f aca="false">T149</f>
        <v>0</v>
      </c>
      <c r="S149" s="20" t="n">
        <v>0</v>
      </c>
      <c r="T149" s="20" t="n">
        <v>0</v>
      </c>
      <c r="U149" s="35" t="s">
        <v>103</v>
      </c>
      <c r="V149" s="35"/>
      <c r="W149" s="26" t="s">
        <v>33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3" t="n">
        <v>0</v>
      </c>
      <c r="AL149" s="8"/>
    </row>
    <row r="150" customFormat="false" ht="15" hidden="false" customHeight="false" outlineLevel="0" collapsed="false">
      <c r="A150" s="50"/>
      <c r="B150" s="35"/>
      <c r="C150" s="35"/>
      <c r="D150" s="35"/>
      <c r="E150" s="35"/>
      <c r="F150" s="35" t="s">
        <v>34</v>
      </c>
      <c r="G150" s="20" t="n">
        <f aca="false">SUM(H150:O150)</f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f aca="false">T150</f>
        <v>0</v>
      </c>
      <c r="S150" s="30" t="n">
        <v>0</v>
      </c>
      <c r="T150" s="30" t="n">
        <v>0</v>
      </c>
      <c r="U150" s="35"/>
      <c r="V150" s="35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3"/>
      <c r="AL150" s="8"/>
    </row>
    <row r="151" customFormat="false" ht="20.25" hidden="false" customHeight="true" outlineLevel="0" collapsed="false">
      <c r="A151" s="50"/>
      <c r="B151" s="35"/>
      <c r="C151" s="35"/>
      <c r="D151" s="35"/>
      <c r="E151" s="35"/>
      <c r="F151" s="35" t="s">
        <v>35</v>
      </c>
      <c r="G151" s="20" t="n">
        <f aca="false">SUM(H151:O151)</f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f aca="false">T151</f>
        <v>0</v>
      </c>
      <c r="S151" s="30" t="n">
        <v>0</v>
      </c>
      <c r="T151" s="30" t="n">
        <v>0</v>
      </c>
      <c r="U151" s="35"/>
      <c r="V151" s="35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3"/>
      <c r="AL151" s="8"/>
    </row>
    <row r="152" customFormat="false" ht="18" hidden="false" customHeight="true" outlineLevel="0" collapsed="false">
      <c r="A152" s="50"/>
      <c r="B152" s="35"/>
      <c r="C152" s="35"/>
      <c r="D152" s="35"/>
      <c r="E152" s="35"/>
      <c r="F152" s="35" t="s">
        <v>36</v>
      </c>
      <c r="G152" s="20" t="n">
        <f aca="false">SUM(H152:O152)</f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53" t="n">
        <v>0</v>
      </c>
      <c r="P152" s="53" t="n">
        <v>0</v>
      </c>
      <c r="Q152" s="53" t="n">
        <v>0</v>
      </c>
      <c r="R152" s="53" t="n">
        <f aca="false">T152</f>
        <v>0</v>
      </c>
      <c r="S152" s="53" t="n">
        <v>0</v>
      </c>
      <c r="T152" s="53" t="n">
        <v>0</v>
      </c>
      <c r="U152" s="35"/>
      <c r="V152" s="35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3"/>
      <c r="AL152" s="8"/>
    </row>
    <row r="153" customFormat="false" ht="15" hidden="false" customHeight="false" outlineLevel="0" collapsed="false">
      <c r="A153" s="50"/>
      <c r="B153" s="35"/>
      <c r="C153" s="35"/>
      <c r="D153" s="35"/>
      <c r="E153" s="35"/>
      <c r="F153" s="35" t="s">
        <v>37</v>
      </c>
      <c r="G153" s="20" t="n">
        <f aca="false">SUM(H153:O153)</f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f aca="false">T153</f>
        <v>0</v>
      </c>
      <c r="S153" s="53" t="n">
        <v>0</v>
      </c>
      <c r="T153" s="53" t="n">
        <v>0</v>
      </c>
      <c r="U153" s="35"/>
      <c r="V153" s="35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3"/>
      <c r="AL153" s="8"/>
    </row>
    <row r="154" customFormat="false" ht="23.25" hidden="false" customHeight="true" outlineLevel="0" collapsed="false">
      <c r="A154" s="50" t="s">
        <v>45</v>
      </c>
      <c r="B154" s="35" t="s">
        <v>104</v>
      </c>
      <c r="C154" s="35" t="n">
        <v>2014</v>
      </c>
      <c r="D154" s="35" t="n">
        <v>2020</v>
      </c>
      <c r="E154" s="35" t="s">
        <v>23</v>
      </c>
      <c r="F154" s="35" t="s">
        <v>24</v>
      </c>
      <c r="G154" s="20" t="n">
        <f aca="false">SUM(H154:O154)</f>
        <v>11425.06</v>
      </c>
      <c r="H154" s="20" t="n">
        <f aca="false">SUM(H155:H158)</f>
        <v>0</v>
      </c>
      <c r="I154" s="20" t="n">
        <f aca="false">SUM(I155:I158)</f>
        <v>11425.06</v>
      </c>
      <c r="J154" s="20" t="n">
        <f aca="false">SUM(J155:J158)</f>
        <v>0</v>
      </c>
      <c r="K154" s="20" t="n">
        <f aca="false">SUM(K155:K158)</f>
        <v>0</v>
      </c>
      <c r="L154" s="20" t="n">
        <f aca="false">SUM(L155:L158)</f>
        <v>0</v>
      </c>
      <c r="M154" s="20" t="n">
        <f aca="false">SUM(M155:M158)</f>
        <v>0</v>
      </c>
      <c r="N154" s="20" t="n">
        <f aca="false">SUM(N155:N158)</f>
        <v>0</v>
      </c>
      <c r="O154" s="20" t="n">
        <f aca="false">SUM(O155:O158)</f>
        <v>0</v>
      </c>
      <c r="P154" s="20" t="n">
        <f aca="false">SUM(P155:P158)</f>
        <v>0</v>
      </c>
      <c r="Q154" s="20" t="n">
        <v>0</v>
      </c>
      <c r="R154" s="20" t="n">
        <f aca="false">T154</f>
        <v>0</v>
      </c>
      <c r="S154" s="20" t="n">
        <v>0</v>
      </c>
      <c r="T154" s="20" t="n">
        <v>0</v>
      </c>
      <c r="U154" s="35" t="s">
        <v>105</v>
      </c>
      <c r="V154" s="35"/>
      <c r="W154" s="26" t="s">
        <v>33</v>
      </c>
      <c r="X154" s="26" t="n">
        <v>100</v>
      </c>
      <c r="Y154" s="26" t="n">
        <v>0</v>
      </c>
      <c r="Z154" s="26" t="n">
        <v>10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100</v>
      </c>
      <c r="AF154" s="26" t="n">
        <v>100</v>
      </c>
      <c r="AG154" s="26" t="n">
        <v>100</v>
      </c>
      <c r="AH154" s="26" t="n">
        <v>100</v>
      </c>
      <c r="AI154" s="26" t="n">
        <v>100</v>
      </c>
      <c r="AJ154" s="26" t="n">
        <v>100</v>
      </c>
      <c r="AK154" s="23" t="n">
        <v>100</v>
      </c>
      <c r="AL154" s="8"/>
    </row>
    <row r="155" customFormat="false" ht="15" hidden="false" customHeight="false" outlineLevel="0" collapsed="false">
      <c r="A155" s="50"/>
      <c r="B155" s="35"/>
      <c r="C155" s="35"/>
      <c r="D155" s="35"/>
      <c r="E155" s="35"/>
      <c r="F155" s="35" t="s">
        <v>34</v>
      </c>
      <c r="G155" s="20" t="n">
        <f aca="false">SUM(H155:O155)</f>
        <v>0</v>
      </c>
      <c r="H155" s="30" t="n">
        <v>0</v>
      </c>
      <c r="I155" s="30"/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f aca="false">T155</f>
        <v>0</v>
      </c>
      <c r="S155" s="30" t="n">
        <v>0</v>
      </c>
      <c r="T155" s="30" t="n">
        <v>0</v>
      </c>
      <c r="U155" s="35"/>
      <c r="V155" s="35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3"/>
      <c r="AL155" s="8"/>
    </row>
    <row r="156" customFormat="false" ht="18" hidden="false" customHeight="true" outlineLevel="0" collapsed="false">
      <c r="A156" s="50"/>
      <c r="B156" s="35"/>
      <c r="C156" s="35"/>
      <c r="D156" s="35"/>
      <c r="E156" s="35"/>
      <c r="F156" s="35" t="s">
        <v>35</v>
      </c>
      <c r="G156" s="20" t="n">
        <f aca="false">SUM(H156:O156)</f>
        <v>11425.06</v>
      </c>
      <c r="H156" s="30" t="n">
        <v>0</v>
      </c>
      <c r="I156" s="30" t="n">
        <v>11425.06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f aca="false">T156</f>
        <v>0</v>
      </c>
      <c r="S156" s="30" t="n">
        <v>0</v>
      </c>
      <c r="T156" s="30" t="n">
        <v>0</v>
      </c>
      <c r="U156" s="35"/>
      <c r="V156" s="35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3"/>
      <c r="AL156" s="8"/>
    </row>
    <row r="157" customFormat="false" ht="18.75" hidden="false" customHeight="true" outlineLevel="0" collapsed="false">
      <c r="A157" s="50"/>
      <c r="B157" s="35"/>
      <c r="C157" s="35"/>
      <c r="D157" s="35"/>
      <c r="E157" s="35"/>
      <c r="F157" s="35" t="s">
        <v>36</v>
      </c>
      <c r="G157" s="20" t="n">
        <f aca="false">SUM(H157:O157)</f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f aca="false">T157</f>
        <v>0</v>
      </c>
      <c r="S157" s="53" t="n">
        <v>0</v>
      </c>
      <c r="T157" s="53" t="n">
        <v>0</v>
      </c>
      <c r="U157" s="35"/>
      <c r="V157" s="35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3"/>
      <c r="AL157" s="8"/>
    </row>
    <row r="158" customFormat="false" ht="15" hidden="false" customHeight="false" outlineLevel="0" collapsed="false">
      <c r="A158" s="50"/>
      <c r="B158" s="35"/>
      <c r="C158" s="35"/>
      <c r="D158" s="35"/>
      <c r="E158" s="35"/>
      <c r="F158" s="35" t="s">
        <v>37</v>
      </c>
      <c r="G158" s="20" t="n">
        <f aca="false">SUM(H158:O158)</f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f aca="false">T158</f>
        <v>0</v>
      </c>
      <c r="S158" s="53" t="n">
        <v>0</v>
      </c>
      <c r="T158" s="53" t="n">
        <v>0</v>
      </c>
      <c r="U158" s="35"/>
      <c r="V158" s="35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3"/>
      <c r="AL158" s="8"/>
    </row>
    <row r="159" customFormat="false" ht="38.25" hidden="false" customHeight="true" outlineLevel="0" collapsed="false">
      <c r="A159" s="50" t="s">
        <v>49</v>
      </c>
      <c r="B159" s="35" t="s">
        <v>106</v>
      </c>
      <c r="C159" s="35" t="n">
        <v>2014</v>
      </c>
      <c r="D159" s="35" t="n">
        <v>2020</v>
      </c>
      <c r="E159" s="35" t="s">
        <v>23</v>
      </c>
      <c r="F159" s="35" t="s">
        <v>24</v>
      </c>
      <c r="G159" s="20" t="n">
        <f aca="false">SUM(H159:O159)</f>
        <v>28420.98</v>
      </c>
      <c r="H159" s="20" t="n">
        <f aca="false">SUM(H160:H163)</f>
        <v>0</v>
      </c>
      <c r="I159" s="20" t="n">
        <f aca="false">SUM(I160:I163)</f>
        <v>17137.59</v>
      </c>
      <c r="J159" s="20" t="n">
        <f aca="false">SUM(J160:J163)</f>
        <v>11283.39</v>
      </c>
      <c r="K159" s="20" t="n">
        <v>0</v>
      </c>
      <c r="L159" s="20" t="n">
        <f aca="false">SUM(L160:L163)</f>
        <v>0</v>
      </c>
      <c r="M159" s="20" t="n">
        <f aca="false">SUM(M160:M163)</f>
        <v>0</v>
      </c>
      <c r="N159" s="20" t="n">
        <f aca="false">SUM(N160:N163)</f>
        <v>0</v>
      </c>
      <c r="O159" s="20" t="n">
        <f aca="false">SUM(O160:O163)</f>
        <v>0</v>
      </c>
      <c r="P159" s="20" t="n">
        <f aca="false">SUM(P160:P163)</f>
        <v>0</v>
      </c>
      <c r="Q159" s="20" t="n">
        <v>0</v>
      </c>
      <c r="R159" s="20" t="n">
        <f aca="false">T159</f>
        <v>0</v>
      </c>
      <c r="S159" s="20" t="n">
        <v>0</v>
      </c>
      <c r="T159" s="20" t="n">
        <v>0</v>
      </c>
      <c r="U159" s="35" t="s">
        <v>107</v>
      </c>
      <c r="V159" s="35"/>
      <c r="W159" s="26" t="s">
        <v>33</v>
      </c>
      <c r="X159" s="26" t="n">
        <v>100</v>
      </c>
      <c r="Y159" s="26" t="n">
        <v>0</v>
      </c>
      <c r="Z159" s="26" t="n">
        <v>100</v>
      </c>
      <c r="AA159" s="26" t="n">
        <v>100</v>
      </c>
      <c r="AB159" s="26" t="n">
        <v>0</v>
      </c>
      <c r="AC159" s="26" t="n">
        <v>0</v>
      </c>
      <c r="AD159" s="26" t="n">
        <v>0</v>
      </c>
      <c r="AE159" s="26" t="n">
        <v>89</v>
      </c>
      <c r="AF159" s="26" t="n">
        <v>90</v>
      </c>
      <c r="AG159" s="26" t="n">
        <v>92</v>
      </c>
      <c r="AH159" s="26" t="n">
        <v>98</v>
      </c>
      <c r="AI159" s="26" t="n">
        <v>98</v>
      </c>
      <c r="AJ159" s="26" t="n">
        <v>98</v>
      </c>
      <c r="AK159" s="23" t="n">
        <v>98</v>
      </c>
      <c r="AL159" s="8"/>
    </row>
    <row r="160" customFormat="false" ht="15" hidden="false" customHeight="false" outlineLevel="0" collapsed="false">
      <c r="A160" s="50"/>
      <c r="B160" s="35"/>
      <c r="C160" s="35"/>
      <c r="D160" s="35"/>
      <c r="E160" s="35"/>
      <c r="F160" s="35" t="s">
        <v>34</v>
      </c>
      <c r="G160" s="20" t="n">
        <f aca="false">SUM(H160:O160)</f>
        <v>0</v>
      </c>
      <c r="H160" s="30" t="n">
        <v>0</v>
      </c>
      <c r="I160" s="30"/>
      <c r="J160" s="30"/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f aca="false">T160</f>
        <v>0</v>
      </c>
      <c r="S160" s="30" t="n">
        <v>0</v>
      </c>
      <c r="T160" s="30" t="n">
        <v>0</v>
      </c>
      <c r="U160" s="35"/>
      <c r="V160" s="35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3"/>
      <c r="AL160" s="8"/>
    </row>
    <row r="161" customFormat="false" ht="18.75" hidden="false" customHeight="true" outlineLevel="0" collapsed="false">
      <c r="A161" s="50"/>
      <c r="B161" s="35"/>
      <c r="C161" s="35"/>
      <c r="D161" s="35"/>
      <c r="E161" s="35"/>
      <c r="F161" s="35" t="s">
        <v>35</v>
      </c>
      <c r="G161" s="20" t="n">
        <f aca="false">SUM(H161:O161)</f>
        <v>28420.98</v>
      </c>
      <c r="H161" s="30" t="n">
        <v>0</v>
      </c>
      <c r="I161" s="30" t="n">
        <v>17137.59</v>
      </c>
      <c r="J161" s="30" t="n">
        <v>11283.39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f aca="false">T161</f>
        <v>0</v>
      </c>
      <c r="S161" s="30" t="n">
        <v>0</v>
      </c>
      <c r="T161" s="30" t="n">
        <v>0</v>
      </c>
      <c r="U161" s="35"/>
      <c r="V161" s="35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3"/>
      <c r="AL161" s="8"/>
    </row>
    <row r="162" customFormat="false" ht="15.75" hidden="false" customHeight="true" outlineLevel="0" collapsed="false">
      <c r="A162" s="50"/>
      <c r="B162" s="35"/>
      <c r="C162" s="35"/>
      <c r="D162" s="35"/>
      <c r="E162" s="35"/>
      <c r="F162" s="35" t="s">
        <v>36</v>
      </c>
      <c r="G162" s="20" t="n">
        <f aca="false">SUM(H162:O162)</f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3" t="n">
        <f aca="false">T162</f>
        <v>0</v>
      </c>
      <c r="S162" s="53" t="n">
        <v>0</v>
      </c>
      <c r="T162" s="53" t="n">
        <v>0</v>
      </c>
      <c r="U162" s="35"/>
      <c r="V162" s="35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3"/>
      <c r="AL162" s="8"/>
    </row>
    <row r="163" customFormat="false" ht="15" hidden="false" customHeight="false" outlineLevel="0" collapsed="false">
      <c r="A163" s="50"/>
      <c r="B163" s="35"/>
      <c r="C163" s="35"/>
      <c r="D163" s="35"/>
      <c r="E163" s="35"/>
      <c r="F163" s="35" t="s">
        <v>37</v>
      </c>
      <c r="G163" s="20" t="n">
        <f aca="false">SUM(H163:O163)</f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f aca="false">T163</f>
        <v>0</v>
      </c>
      <c r="S163" s="53" t="n">
        <v>0</v>
      </c>
      <c r="T163" s="53" t="n">
        <v>0</v>
      </c>
      <c r="U163" s="35"/>
      <c r="V163" s="35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3"/>
      <c r="AL163" s="8"/>
    </row>
    <row r="164" customFormat="false" ht="23.25" hidden="false" customHeight="true" outlineLevel="0" collapsed="false">
      <c r="A164" s="50" t="s">
        <v>52</v>
      </c>
      <c r="B164" s="35" t="s">
        <v>108</v>
      </c>
      <c r="C164" s="35" t="n">
        <v>2014</v>
      </c>
      <c r="D164" s="35" t="n">
        <v>2020</v>
      </c>
      <c r="E164" s="35" t="s">
        <v>23</v>
      </c>
      <c r="F164" s="35" t="s">
        <v>24</v>
      </c>
      <c r="G164" s="20" t="n">
        <f aca="false">SUM(H164:T164)</f>
        <v>614670.2</v>
      </c>
      <c r="H164" s="20" t="n">
        <f aca="false">SUM(H165:H168)</f>
        <v>176764</v>
      </c>
      <c r="I164" s="20" t="n">
        <f aca="false">SUM(I165:I168)</f>
        <v>57134.55</v>
      </c>
      <c r="J164" s="20" t="n">
        <f aca="false">SUM(J165:J168)</f>
        <v>55682.45</v>
      </c>
      <c r="K164" s="20" t="n">
        <f aca="false">SUM(K165:K168)</f>
        <v>57716</v>
      </c>
      <c r="L164" s="20" t="n">
        <f aca="false">SUM(L165:L168)</f>
        <v>57102</v>
      </c>
      <c r="M164" s="20" t="n">
        <v>55751.2</v>
      </c>
      <c r="N164" s="20" t="n">
        <v>57850</v>
      </c>
      <c r="O164" s="20" t="n">
        <v>72670</v>
      </c>
      <c r="P164" s="20" t="n">
        <v>24000</v>
      </c>
      <c r="Q164" s="20" t="n">
        <v>0</v>
      </c>
      <c r="R164" s="20" t="n">
        <f aca="false">T164</f>
        <v>0</v>
      </c>
      <c r="S164" s="20" t="n">
        <v>0</v>
      </c>
      <c r="T164" s="20" t="n">
        <v>0</v>
      </c>
      <c r="U164" s="35" t="s">
        <v>109</v>
      </c>
      <c r="V164" s="35"/>
      <c r="W164" s="26" t="s">
        <v>33</v>
      </c>
      <c r="X164" s="26" t="n">
        <v>100</v>
      </c>
      <c r="Y164" s="26" t="n">
        <v>100</v>
      </c>
      <c r="Z164" s="26" t="n">
        <v>100</v>
      </c>
      <c r="AA164" s="26" t="n">
        <v>100</v>
      </c>
      <c r="AB164" s="26" t="n">
        <v>100</v>
      </c>
      <c r="AC164" s="26" t="n">
        <v>100</v>
      </c>
      <c r="AD164" s="26" t="n">
        <v>0</v>
      </c>
      <c r="AE164" s="26" t="n">
        <v>100</v>
      </c>
      <c r="AF164" s="26" t="n">
        <v>100</v>
      </c>
      <c r="AG164" s="26" t="n">
        <v>100</v>
      </c>
      <c r="AH164" s="26" t="n">
        <v>100</v>
      </c>
      <c r="AI164" s="26" t="n">
        <v>100</v>
      </c>
      <c r="AJ164" s="26" t="n">
        <v>100</v>
      </c>
      <c r="AK164" s="23" t="n">
        <v>100</v>
      </c>
      <c r="AL164" s="8"/>
    </row>
    <row r="165" customFormat="false" ht="15" hidden="false" customHeight="false" outlineLevel="0" collapsed="false">
      <c r="A165" s="50"/>
      <c r="B165" s="35"/>
      <c r="C165" s="35"/>
      <c r="D165" s="35"/>
      <c r="E165" s="35"/>
      <c r="F165" s="35" t="s">
        <v>34</v>
      </c>
      <c r="G165" s="20" t="n">
        <f aca="false">SUM(H165:T165)</f>
        <v>176764</v>
      </c>
      <c r="H165" s="42" t="n">
        <v>176764</v>
      </c>
      <c r="I165" s="42"/>
      <c r="J165" s="42"/>
      <c r="K165" s="42"/>
      <c r="L165" s="42"/>
      <c r="M165" s="42"/>
      <c r="N165" s="42"/>
      <c r="O165" s="42"/>
      <c r="P165" s="42"/>
      <c r="Q165" s="42" t="n">
        <v>0</v>
      </c>
      <c r="R165" s="42" t="n">
        <f aca="false">T165</f>
        <v>0</v>
      </c>
      <c r="S165" s="42" t="n">
        <v>0</v>
      </c>
      <c r="T165" s="42" t="n">
        <v>0</v>
      </c>
      <c r="U165" s="35"/>
      <c r="V165" s="35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3"/>
      <c r="AL165" s="8"/>
    </row>
    <row r="166" customFormat="false" ht="20.25" hidden="false" customHeight="true" outlineLevel="0" collapsed="false">
      <c r="A166" s="50"/>
      <c r="B166" s="35"/>
      <c r="C166" s="35"/>
      <c r="D166" s="35"/>
      <c r="E166" s="35"/>
      <c r="F166" s="35" t="s">
        <v>35</v>
      </c>
      <c r="G166" s="20" t="n">
        <f aca="false">SUM(H166:T166)</f>
        <v>437906.2</v>
      </c>
      <c r="H166" s="42" t="n">
        <v>0</v>
      </c>
      <c r="I166" s="42" t="n">
        <v>57134.55</v>
      </c>
      <c r="J166" s="42" t="n">
        <v>55682.45</v>
      </c>
      <c r="K166" s="42" t="n">
        <v>57716</v>
      </c>
      <c r="L166" s="42" t="n">
        <v>57102</v>
      </c>
      <c r="M166" s="42" t="n">
        <v>55751.2</v>
      </c>
      <c r="N166" s="20" t="n">
        <v>57850</v>
      </c>
      <c r="O166" s="20" t="n">
        <v>72670</v>
      </c>
      <c r="P166" s="20" t="n">
        <v>24000</v>
      </c>
      <c r="Q166" s="20" t="n">
        <v>0</v>
      </c>
      <c r="R166" s="20" t="n">
        <f aca="false">T166</f>
        <v>0</v>
      </c>
      <c r="S166" s="20" t="n">
        <v>0</v>
      </c>
      <c r="T166" s="20" t="n">
        <v>0</v>
      </c>
      <c r="U166" s="35"/>
      <c r="V166" s="35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3"/>
      <c r="AL166" s="8"/>
    </row>
    <row r="167" customFormat="false" ht="18" hidden="false" customHeight="true" outlineLevel="0" collapsed="false">
      <c r="A167" s="50"/>
      <c r="B167" s="35"/>
      <c r="C167" s="35"/>
      <c r="D167" s="35"/>
      <c r="E167" s="35"/>
      <c r="F167" s="35" t="s">
        <v>36</v>
      </c>
      <c r="G167" s="20" t="n">
        <f aca="false">SUM(H167:O167)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f aca="false">T167</f>
        <v>0</v>
      </c>
      <c r="S167" s="42" t="n">
        <v>0</v>
      </c>
      <c r="T167" s="42" t="n">
        <v>0</v>
      </c>
      <c r="U167" s="35"/>
      <c r="V167" s="35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3"/>
      <c r="AL167" s="8"/>
    </row>
    <row r="168" customFormat="false" ht="15" hidden="false" customHeight="false" outlineLevel="0" collapsed="false">
      <c r="A168" s="50"/>
      <c r="B168" s="35"/>
      <c r="C168" s="35"/>
      <c r="D168" s="35"/>
      <c r="E168" s="35"/>
      <c r="F168" s="35" t="s">
        <v>37</v>
      </c>
      <c r="G168" s="20" t="n">
        <f aca="false">SUM(H168:O168)</f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f aca="false">T168</f>
        <v>0</v>
      </c>
      <c r="S168" s="42" t="n">
        <v>0</v>
      </c>
      <c r="T168" s="42" t="n">
        <v>0</v>
      </c>
      <c r="U168" s="35"/>
      <c r="V168" s="35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3"/>
      <c r="AL168" s="8"/>
    </row>
    <row r="169" s="57" customFormat="true" ht="21" hidden="false" customHeight="true" outlineLevel="0" collapsed="false">
      <c r="A169" s="54" t="s">
        <v>110</v>
      </c>
      <c r="B169" s="35" t="s">
        <v>111</v>
      </c>
      <c r="C169" s="35" t="n">
        <v>2014</v>
      </c>
      <c r="D169" s="35" t="n">
        <v>2020</v>
      </c>
      <c r="E169" s="35" t="s">
        <v>23</v>
      </c>
      <c r="F169" s="35" t="s">
        <v>24</v>
      </c>
      <c r="G169" s="20" t="n">
        <f aca="false">SUM(H169:O169)</f>
        <v>5712.53</v>
      </c>
      <c r="H169" s="20" t="n">
        <f aca="false">SUM(H170:H173)</f>
        <v>0</v>
      </c>
      <c r="I169" s="20" t="n">
        <f aca="false">SUM(I170:I173)</f>
        <v>5712.53</v>
      </c>
      <c r="J169" s="20" t="n">
        <f aca="false">SUM(J170:J173)</f>
        <v>0</v>
      </c>
      <c r="K169" s="20" t="n">
        <f aca="false">SUM(K170:K173)</f>
        <v>0</v>
      </c>
      <c r="L169" s="20" t="n">
        <f aca="false">SUM(L170:L173)</f>
        <v>0</v>
      </c>
      <c r="M169" s="20" t="n">
        <f aca="false">SUM(M170:M173)</f>
        <v>0</v>
      </c>
      <c r="N169" s="20" t="n">
        <f aca="false">SUM(N170:N173)</f>
        <v>0</v>
      </c>
      <c r="O169" s="20" t="n">
        <f aca="false">SUM(O170:O173)</f>
        <v>0</v>
      </c>
      <c r="P169" s="20" t="n">
        <f aca="false">SUM(P170:P173)</f>
        <v>0</v>
      </c>
      <c r="Q169" s="20" t="n">
        <v>0</v>
      </c>
      <c r="R169" s="20" t="n">
        <f aca="false">T169</f>
        <v>0</v>
      </c>
      <c r="S169" s="20" t="n">
        <v>0</v>
      </c>
      <c r="T169" s="20" t="n">
        <v>0</v>
      </c>
      <c r="U169" s="35" t="s">
        <v>112</v>
      </c>
      <c r="V169" s="35"/>
      <c r="W169" s="35" t="s">
        <v>33</v>
      </c>
      <c r="X169" s="55" t="n">
        <v>100</v>
      </c>
      <c r="Y169" s="55" t="n">
        <v>0</v>
      </c>
      <c r="Z169" s="55" t="n">
        <v>100</v>
      </c>
      <c r="AA169" s="55" t="n">
        <v>0</v>
      </c>
      <c r="AB169" s="55" t="n">
        <v>0</v>
      </c>
      <c r="AC169" s="55" t="n">
        <v>0</v>
      </c>
      <c r="AD169" s="55" t="n">
        <v>0</v>
      </c>
      <c r="AE169" s="55" t="n">
        <v>0</v>
      </c>
      <c r="AF169" s="55" t="n">
        <v>0</v>
      </c>
      <c r="AG169" s="55" t="n">
        <v>0</v>
      </c>
      <c r="AH169" s="55" t="n">
        <v>0</v>
      </c>
      <c r="AI169" s="55" t="n">
        <v>0</v>
      </c>
      <c r="AJ169" s="55" t="n">
        <v>0</v>
      </c>
      <c r="AK169" s="23" t="n">
        <v>0</v>
      </c>
      <c r="AL169" s="56"/>
    </row>
    <row r="170" s="57" customFormat="true" ht="15" hidden="false" customHeight="false" outlineLevel="0" collapsed="false">
      <c r="A170" s="54"/>
      <c r="B170" s="35"/>
      <c r="C170" s="35"/>
      <c r="D170" s="35"/>
      <c r="E170" s="35"/>
      <c r="F170" s="35" t="s">
        <v>34</v>
      </c>
      <c r="G170" s="20" t="n">
        <f aca="false">SUM(H170:O170)</f>
        <v>0</v>
      </c>
      <c r="H170" s="20" t="n">
        <v>0</v>
      </c>
      <c r="I170" s="20"/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f aca="false">T170</f>
        <v>0</v>
      </c>
      <c r="S170" s="20" t="n">
        <v>0</v>
      </c>
      <c r="T170" s="20" t="n">
        <v>0</v>
      </c>
      <c r="U170" s="35"/>
      <c r="V170" s="35"/>
      <c r="W170" s="3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23"/>
      <c r="AL170" s="56"/>
    </row>
    <row r="171" s="57" customFormat="true" ht="15.75" hidden="false" customHeight="true" outlineLevel="0" collapsed="false">
      <c r="A171" s="54"/>
      <c r="B171" s="35"/>
      <c r="C171" s="35"/>
      <c r="D171" s="35"/>
      <c r="E171" s="35"/>
      <c r="F171" s="35" t="s">
        <v>35</v>
      </c>
      <c r="G171" s="20" t="n">
        <f aca="false">SUM(H171:O171)</f>
        <v>5712.53</v>
      </c>
      <c r="H171" s="20" t="n">
        <v>0</v>
      </c>
      <c r="I171" s="20" t="n">
        <v>5712.53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f aca="false">T171</f>
        <v>0</v>
      </c>
      <c r="S171" s="20" t="n">
        <v>0</v>
      </c>
      <c r="T171" s="20" t="n">
        <v>0</v>
      </c>
      <c r="U171" s="35"/>
      <c r="V171" s="35"/>
      <c r="W171" s="3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23"/>
      <c r="AL171" s="56"/>
    </row>
    <row r="172" s="57" customFormat="true" ht="21.75" hidden="false" customHeight="true" outlineLevel="0" collapsed="false">
      <c r="A172" s="54"/>
      <c r="B172" s="35"/>
      <c r="C172" s="35"/>
      <c r="D172" s="35"/>
      <c r="E172" s="35"/>
      <c r="F172" s="35" t="s">
        <v>36</v>
      </c>
      <c r="G172" s="20" t="n">
        <f aca="false">SUM(H172:O172)</f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f aca="false">T172</f>
        <v>0</v>
      </c>
      <c r="S172" s="30" t="n">
        <v>0</v>
      </c>
      <c r="T172" s="30" t="n">
        <v>0</v>
      </c>
      <c r="U172" s="35"/>
      <c r="V172" s="35"/>
      <c r="W172" s="3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23"/>
      <c r="AL172" s="56"/>
    </row>
    <row r="173" s="57" customFormat="true" ht="31.5" hidden="false" customHeight="true" outlineLevel="0" collapsed="false">
      <c r="A173" s="54"/>
      <c r="B173" s="35"/>
      <c r="C173" s="35"/>
      <c r="D173" s="35"/>
      <c r="E173" s="35"/>
      <c r="F173" s="35" t="s">
        <v>37</v>
      </c>
      <c r="G173" s="20" t="n">
        <f aca="false">SUM(H173:O173)</f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f aca="false">T173</f>
        <v>0</v>
      </c>
      <c r="S173" s="30" t="n">
        <v>0</v>
      </c>
      <c r="T173" s="30" t="n">
        <v>0</v>
      </c>
      <c r="U173" s="35"/>
      <c r="V173" s="35"/>
      <c r="W173" s="3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23"/>
      <c r="AL173" s="56"/>
    </row>
    <row r="174" s="38" customFormat="true" ht="25.5" hidden="false" customHeight="true" outlineLevel="0" collapsed="false">
      <c r="A174" s="54" t="s">
        <v>113</v>
      </c>
      <c r="B174" s="35" t="s">
        <v>114</v>
      </c>
      <c r="C174" s="35" t="n">
        <v>2014</v>
      </c>
      <c r="D174" s="35" t="n">
        <v>2020</v>
      </c>
      <c r="E174" s="35" t="s">
        <v>23</v>
      </c>
      <c r="F174" s="35" t="s">
        <v>24</v>
      </c>
      <c r="G174" s="20" t="n">
        <f aca="false">SUM(H174:T174)</f>
        <v>189350.5</v>
      </c>
      <c r="H174" s="20" t="n">
        <f aca="false">SUM(H175:H178)</f>
        <v>0</v>
      </c>
      <c r="I174" s="20" t="n">
        <f aca="false">SUM(I175:I178)</f>
        <v>0</v>
      </c>
      <c r="J174" s="20" t="n">
        <f aca="false">SUM(J175:J178)</f>
        <v>0</v>
      </c>
      <c r="K174" s="20" t="n">
        <f aca="false">SUM(K175:K178)</f>
        <v>0</v>
      </c>
      <c r="L174" s="20" t="n">
        <f aca="false">SUM(L175:L178)</f>
        <v>0</v>
      </c>
      <c r="M174" s="20" t="n">
        <f aca="false">SUM(M175:M178)</f>
        <v>0</v>
      </c>
      <c r="N174" s="20" t="n">
        <f aca="false">SUM(N175:N178)</f>
        <v>0</v>
      </c>
      <c r="O174" s="20" t="n">
        <v>0</v>
      </c>
      <c r="P174" s="20" t="n">
        <v>94675.25</v>
      </c>
      <c r="Q174" s="20" t="n">
        <v>94675.25</v>
      </c>
      <c r="R174" s="20" t="n">
        <f aca="false">T174</f>
        <v>0</v>
      </c>
      <c r="S174" s="20" t="n">
        <v>0</v>
      </c>
      <c r="T174" s="20" t="n">
        <v>0</v>
      </c>
      <c r="U174" s="35" t="s">
        <v>112</v>
      </c>
      <c r="V174" s="35"/>
      <c r="W174" s="35" t="s">
        <v>33</v>
      </c>
      <c r="X174" s="55" t="n">
        <v>100</v>
      </c>
      <c r="Y174" s="55" t="n">
        <v>0</v>
      </c>
      <c r="Z174" s="55" t="n">
        <v>100</v>
      </c>
      <c r="AA174" s="55" t="n">
        <v>0</v>
      </c>
      <c r="AB174" s="55" t="n">
        <v>0</v>
      </c>
      <c r="AC174" s="55" t="n">
        <v>0</v>
      </c>
      <c r="AD174" s="55" t="n">
        <v>0</v>
      </c>
      <c r="AE174" s="55" t="n">
        <v>0</v>
      </c>
      <c r="AF174" s="55" t="n">
        <v>0</v>
      </c>
      <c r="AG174" s="55" t="n">
        <v>0</v>
      </c>
      <c r="AH174" s="55" t="n">
        <v>0</v>
      </c>
      <c r="AI174" s="55" t="n">
        <v>0</v>
      </c>
      <c r="AJ174" s="55" t="n">
        <v>0</v>
      </c>
      <c r="AK174" s="23" t="n">
        <v>0</v>
      </c>
      <c r="AL174" s="37"/>
    </row>
    <row r="175" s="40" customFormat="true" ht="26.25" hidden="false" customHeight="true" outlineLevel="0" collapsed="false">
      <c r="A175" s="54"/>
      <c r="B175" s="35"/>
      <c r="C175" s="35"/>
      <c r="D175" s="35"/>
      <c r="E175" s="35"/>
      <c r="F175" s="35" t="s">
        <v>34</v>
      </c>
      <c r="G175" s="20" t="n">
        <f aca="false">SUM(H175:T175)</f>
        <v>189350.5</v>
      </c>
      <c r="H175" s="20" t="n">
        <v>0</v>
      </c>
      <c r="I175" s="20"/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94675.25</v>
      </c>
      <c r="Q175" s="20" t="n">
        <v>94675.25</v>
      </c>
      <c r="R175" s="20" t="n">
        <f aca="false">T175</f>
        <v>0</v>
      </c>
      <c r="S175" s="20" t="n">
        <v>0</v>
      </c>
      <c r="T175" s="20" t="n">
        <v>0</v>
      </c>
      <c r="U175" s="35"/>
      <c r="V175" s="35"/>
      <c r="W175" s="3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23"/>
      <c r="AL175" s="39"/>
    </row>
    <row r="176" s="40" customFormat="true" ht="15" hidden="false" customHeight="false" outlineLevel="0" collapsed="false">
      <c r="A176" s="54"/>
      <c r="B176" s="35"/>
      <c r="C176" s="35"/>
      <c r="D176" s="35"/>
      <c r="E176" s="35"/>
      <c r="F176" s="35" t="s">
        <v>35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f aca="false">T176</f>
        <v>0</v>
      </c>
      <c r="S176" s="20" t="n">
        <v>0</v>
      </c>
      <c r="T176" s="20" t="n">
        <v>0</v>
      </c>
      <c r="U176" s="35"/>
      <c r="V176" s="35"/>
      <c r="W176" s="3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23"/>
      <c r="AL176" s="39"/>
    </row>
    <row r="177" s="40" customFormat="true" ht="18.75" hidden="false" customHeight="true" outlineLevel="0" collapsed="false">
      <c r="A177" s="54"/>
      <c r="B177" s="35"/>
      <c r="C177" s="35"/>
      <c r="D177" s="35"/>
      <c r="E177" s="35"/>
      <c r="F177" s="35" t="s">
        <v>36</v>
      </c>
      <c r="G177" s="20" t="n">
        <f aca="false">SUM(H177:O177)</f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f aca="false">T177</f>
        <v>0</v>
      </c>
      <c r="S177" s="30" t="n">
        <v>0</v>
      </c>
      <c r="T177" s="30" t="n">
        <v>0</v>
      </c>
      <c r="U177" s="35"/>
      <c r="V177" s="35"/>
      <c r="W177" s="3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23"/>
      <c r="AL177" s="39"/>
    </row>
    <row r="178" s="40" customFormat="true" ht="50.25" hidden="false" customHeight="true" outlineLevel="0" collapsed="false">
      <c r="A178" s="54"/>
      <c r="B178" s="35"/>
      <c r="C178" s="35"/>
      <c r="D178" s="35"/>
      <c r="E178" s="35"/>
      <c r="F178" s="35" t="s">
        <v>37</v>
      </c>
      <c r="G178" s="20" t="n">
        <f aca="false">SUM(H178:O178)</f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f aca="false">T178</f>
        <v>0</v>
      </c>
      <c r="S178" s="30" t="n">
        <v>0</v>
      </c>
      <c r="T178" s="30" t="n">
        <v>0</v>
      </c>
      <c r="U178" s="35"/>
      <c r="V178" s="35"/>
      <c r="W178" s="3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23"/>
      <c r="AL178" s="39"/>
    </row>
    <row r="179" s="40" customFormat="true" ht="114" hidden="false" customHeight="true" outlineLevel="0" collapsed="false">
      <c r="A179" s="54" t="s">
        <v>115</v>
      </c>
      <c r="B179" s="35" t="s">
        <v>116</v>
      </c>
      <c r="C179" s="35"/>
      <c r="D179" s="35"/>
      <c r="E179" s="35"/>
      <c r="F179" s="35"/>
      <c r="G179" s="20" t="n">
        <v>2272205.87</v>
      </c>
      <c r="H179" s="30" t="n">
        <f aca="false">H174</f>
        <v>0</v>
      </c>
      <c r="I179" s="30" t="n">
        <f aca="false">I174</f>
        <v>0</v>
      </c>
      <c r="J179" s="30" t="n">
        <f aca="false">J174</f>
        <v>0</v>
      </c>
      <c r="K179" s="30" t="n">
        <f aca="false">K174</f>
        <v>0</v>
      </c>
      <c r="L179" s="30" t="n">
        <f aca="false">L174</f>
        <v>0</v>
      </c>
      <c r="M179" s="30" t="n">
        <f aca="false">M174</f>
        <v>0</v>
      </c>
      <c r="N179" s="30" t="n">
        <f aca="false">N174</f>
        <v>0</v>
      </c>
      <c r="O179" s="30" t="n">
        <f aca="false">O174</f>
        <v>0</v>
      </c>
      <c r="P179" s="20" t="n">
        <v>2272205.87</v>
      </c>
      <c r="Q179" s="30" t="n">
        <f aca="false">Q174</f>
        <v>94675.25</v>
      </c>
      <c r="R179" s="30" t="n">
        <f aca="false">T179</f>
        <v>0</v>
      </c>
      <c r="S179" s="30" t="n">
        <v>0</v>
      </c>
      <c r="T179" s="30" t="n">
        <v>0</v>
      </c>
      <c r="U179" s="58" t="str">
        <f aca="false">$U$174</f>
        <v>Доля площади мест массового отдыха, соответствующих санитарно-экологическим требованиям к общей площади мест массового отдыха жителей</v>
      </c>
      <c r="V179" s="58"/>
      <c r="W179" s="35" t="s">
        <v>33</v>
      </c>
      <c r="X179" s="55" t="n">
        <v>0</v>
      </c>
      <c r="Y179" s="55" t="n">
        <v>0</v>
      </c>
      <c r="Z179" s="55" t="n">
        <v>0</v>
      </c>
      <c r="AA179" s="55" t="n">
        <v>0</v>
      </c>
      <c r="AB179" s="55" t="n">
        <v>0</v>
      </c>
      <c r="AC179" s="55" t="n">
        <v>0</v>
      </c>
      <c r="AD179" s="55" t="n">
        <v>0</v>
      </c>
      <c r="AE179" s="55" t="n">
        <v>0</v>
      </c>
      <c r="AF179" s="55" t="n">
        <v>0</v>
      </c>
      <c r="AG179" s="55" t="n">
        <v>100</v>
      </c>
      <c r="AH179" s="55" t="n">
        <v>0</v>
      </c>
      <c r="AI179" s="55" t="n">
        <v>0</v>
      </c>
      <c r="AJ179" s="55" t="n">
        <v>0</v>
      </c>
      <c r="AK179" s="59" t="n">
        <v>0</v>
      </c>
      <c r="AL179" s="39"/>
    </row>
    <row r="180" s="40" customFormat="true" ht="15" hidden="false" customHeight="true" outlineLevel="0" collapsed="false">
      <c r="A180" s="48" t="s">
        <v>117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39"/>
    </row>
    <row r="181" customFormat="false" ht="38.25" hidden="false" customHeight="true" outlineLevel="0" collapsed="false">
      <c r="A181" s="50" t="s">
        <v>118</v>
      </c>
      <c r="B181" s="35" t="s">
        <v>119</v>
      </c>
      <c r="C181" s="35" t="n">
        <v>2014</v>
      </c>
      <c r="D181" s="35" t="n">
        <v>2020</v>
      </c>
      <c r="E181" s="35" t="s">
        <v>23</v>
      </c>
      <c r="F181" s="35" t="s">
        <v>24</v>
      </c>
      <c r="G181" s="20" t="n">
        <f aca="false">SUM(H181:T181)</f>
        <v>71287240.3</v>
      </c>
      <c r="H181" s="20" t="n">
        <f aca="false">SUM(H182:H185)</f>
        <v>885379.6</v>
      </c>
      <c r="I181" s="20" t="n">
        <f aca="false">SUM(I182:I185)</f>
        <v>524598.85</v>
      </c>
      <c r="J181" s="20" t="n">
        <v>29614558.3</v>
      </c>
      <c r="K181" s="20" t="n">
        <v>24062347.01</v>
      </c>
      <c r="L181" s="20" t="n">
        <v>1520494.92</v>
      </c>
      <c r="M181" s="20" t="n">
        <v>3447103.8</v>
      </c>
      <c r="N181" s="20" t="n">
        <f aca="false">SUM(N182:N185)</f>
        <v>1158928.59</v>
      </c>
      <c r="O181" s="20" t="n">
        <f aca="false">SUM(O182:O185)</f>
        <v>1807803.28</v>
      </c>
      <c r="P181" s="20" t="n">
        <v>1828795</v>
      </c>
      <c r="Q181" s="20" t="n">
        <v>1448430.95</v>
      </c>
      <c r="R181" s="20" t="n">
        <v>1110000</v>
      </c>
      <c r="S181" s="20" t="n">
        <v>1651500</v>
      </c>
      <c r="T181" s="20" t="n">
        <v>2227300</v>
      </c>
      <c r="U181" s="35" t="s">
        <v>63</v>
      </c>
      <c r="V181" s="35"/>
      <c r="W181" s="26" t="s">
        <v>63</v>
      </c>
      <c r="X181" s="26" t="s">
        <v>63</v>
      </c>
      <c r="Y181" s="26" t="s">
        <v>63</v>
      </c>
      <c r="Z181" s="26" t="s">
        <v>63</v>
      </c>
      <c r="AA181" s="26" t="s">
        <v>63</v>
      </c>
      <c r="AB181" s="26" t="s">
        <v>63</v>
      </c>
      <c r="AC181" s="26" t="s">
        <v>63</v>
      </c>
      <c r="AD181" s="26" t="s">
        <v>63</v>
      </c>
      <c r="AE181" s="26" t="s">
        <v>63</v>
      </c>
      <c r="AF181" s="26" t="s">
        <v>63</v>
      </c>
      <c r="AG181" s="26" t="s">
        <v>63</v>
      </c>
      <c r="AH181" s="26" t="s">
        <v>63</v>
      </c>
      <c r="AI181" s="26" t="s">
        <v>63</v>
      </c>
      <c r="AJ181" s="26" t="s">
        <v>63</v>
      </c>
      <c r="AK181" s="23" t="s">
        <v>63</v>
      </c>
      <c r="AL181" s="8"/>
    </row>
    <row r="182" customFormat="false" ht="15" hidden="false" customHeight="false" outlineLevel="0" collapsed="false">
      <c r="A182" s="50"/>
      <c r="B182" s="35"/>
      <c r="C182" s="35"/>
      <c r="D182" s="35"/>
      <c r="E182" s="35"/>
      <c r="F182" s="35" t="s">
        <v>34</v>
      </c>
      <c r="G182" s="20" t="n">
        <f aca="false">SUM(H182:T182)</f>
        <v>17734905.58</v>
      </c>
      <c r="H182" s="42" t="n">
        <f aca="false">H187+H192+H197</f>
        <v>851595.6</v>
      </c>
      <c r="I182" s="42" t="n">
        <v>463926.37</v>
      </c>
      <c r="J182" s="42" t="n">
        <v>1622695.15</v>
      </c>
      <c r="K182" s="42" t="n">
        <v>1156960.29</v>
      </c>
      <c r="L182" s="42" t="n">
        <v>1327152.64</v>
      </c>
      <c r="M182" s="42" t="n">
        <v>2046036.71</v>
      </c>
      <c r="N182" s="42" t="n">
        <v>1036339.59</v>
      </c>
      <c r="O182" s="42" t="n">
        <v>1385988.28</v>
      </c>
      <c r="P182" s="42" t="n">
        <v>1406980</v>
      </c>
      <c r="Q182" s="42" t="n">
        <v>1448430.95</v>
      </c>
      <c r="R182" s="42" t="n">
        <v>1110000</v>
      </c>
      <c r="S182" s="42" t="n">
        <v>1651500</v>
      </c>
      <c r="T182" s="42" t="n">
        <v>2227300</v>
      </c>
      <c r="U182" s="35"/>
      <c r="V182" s="35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3"/>
      <c r="AL182" s="8"/>
    </row>
    <row r="183" customFormat="false" ht="17.25" hidden="false" customHeight="true" outlineLevel="0" collapsed="false">
      <c r="A183" s="50"/>
      <c r="B183" s="35"/>
      <c r="C183" s="35"/>
      <c r="D183" s="35"/>
      <c r="E183" s="35"/>
      <c r="F183" s="35" t="s">
        <v>35</v>
      </c>
      <c r="G183" s="20" t="n">
        <f aca="false">SUM(H183:O183)</f>
        <v>42281600.49</v>
      </c>
      <c r="H183" s="42" t="n">
        <f aca="false">H188+H193+H198</f>
        <v>33784</v>
      </c>
      <c r="I183" s="42" t="n">
        <v>60672.48</v>
      </c>
      <c r="J183" s="42" t="n">
        <v>28763826.23</v>
      </c>
      <c r="K183" s="42" t="n">
        <f aca="false">K188+K193+K198</f>
        <v>11437740.41</v>
      </c>
      <c r="L183" s="42" t="n">
        <f aca="false">L188+L193+L198</f>
        <v>193342.28</v>
      </c>
      <c r="M183" s="42" t="n">
        <v>1247831.09</v>
      </c>
      <c r="N183" s="42" t="n">
        <f aca="false">N188+N193+N198</f>
        <v>122589</v>
      </c>
      <c r="O183" s="42" t="n">
        <f aca="false">O188+O193+O198</f>
        <v>421815</v>
      </c>
      <c r="P183" s="42" t="n">
        <f aca="false">P188+P193+P198</f>
        <v>421815</v>
      </c>
      <c r="Q183" s="42" t="n">
        <v>0</v>
      </c>
      <c r="R183" s="42" t="n">
        <v>0</v>
      </c>
      <c r="S183" s="42" t="n">
        <v>0</v>
      </c>
      <c r="T183" s="42" t="n">
        <v>0</v>
      </c>
      <c r="U183" s="35"/>
      <c r="V183" s="35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3"/>
      <c r="AL183" s="8"/>
    </row>
    <row r="184" customFormat="false" ht="16.5" hidden="false" customHeight="true" outlineLevel="0" collapsed="false">
      <c r="A184" s="50"/>
      <c r="B184" s="35"/>
      <c r="C184" s="35"/>
      <c r="D184" s="35"/>
      <c r="E184" s="35"/>
      <c r="F184" s="35" t="s">
        <v>36</v>
      </c>
      <c r="G184" s="20" t="n">
        <f aca="false">SUM(H184:O184)</f>
        <v>26432132.09</v>
      </c>
      <c r="H184" s="42" t="n">
        <f aca="false">H189+H194+H199</f>
        <v>0</v>
      </c>
      <c r="I184" s="42" t="n">
        <f aca="false">I189+I194+I199</f>
        <v>0</v>
      </c>
      <c r="J184" s="42" t="n">
        <f aca="false">J189+J194+J199</f>
        <v>14738009.22</v>
      </c>
      <c r="K184" s="42" t="n">
        <f aca="false">K189+K194+K199</f>
        <v>11694122.87</v>
      </c>
      <c r="L184" s="42" t="n">
        <f aca="false">L189+L194+L199</f>
        <v>0</v>
      </c>
      <c r="M184" s="42" t="n">
        <f aca="false">M189+M194+M199</f>
        <v>0</v>
      </c>
      <c r="N184" s="42" t="n">
        <f aca="false">N189+N194+N199</f>
        <v>0</v>
      </c>
      <c r="O184" s="42" t="n">
        <f aca="false">O189+O194+O199</f>
        <v>0</v>
      </c>
      <c r="P184" s="42" t="n">
        <f aca="false">P189+P194+P199</f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35"/>
      <c r="V184" s="35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3"/>
      <c r="AL184" s="8"/>
    </row>
    <row r="185" customFormat="false" ht="15" hidden="false" customHeight="false" outlineLevel="0" collapsed="false">
      <c r="A185" s="50"/>
      <c r="B185" s="35"/>
      <c r="C185" s="35"/>
      <c r="D185" s="35"/>
      <c r="E185" s="35"/>
      <c r="F185" s="35" t="s">
        <v>37</v>
      </c>
      <c r="G185" s="20" t="n">
        <f aca="false">SUM(H185:O185)</f>
        <v>0</v>
      </c>
      <c r="H185" s="42" t="n">
        <f aca="false">H190+H195+H200</f>
        <v>0</v>
      </c>
      <c r="I185" s="42" t="n">
        <f aca="false">I190+I195+I200</f>
        <v>0</v>
      </c>
      <c r="J185" s="42" t="n">
        <f aca="false">J190+J195+J200</f>
        <v>0</v>
      </c>
      <c r="K185" s="42" t="n">
        <f aca="false">K190+K195+K200</f>
        <v>0</v>
      </c>
      <c r="L185" s="42" t="n">
        <f aca="false">L190+L195+L200</f>
        <v>0</v>
      </c>
      <c r="M185" s="42" t="n">
        <f aca="false">M190+M195+M200</f>
        <v>0</v>
      </c>
      <c r="N185" s="42" t="n">
        <f aca="false">N190+N195+N200</f>
        <v>0</v>
      </c>
      <c r="O185" s="42" t="n">
        <f aca="false">O190+O195+O200</f>
        <v>0</v>
      </c>
      <c r="P185" s="42" t="n">
        <f aca="false">P190+P195+P200</f>
        <v>0</v>
      </c>
      <c r="Q185" s="42" t="n">
        <v>0</v>
      </c>
      <c r="R185" s="42" t="n">
        <v>0</v>
      </c>
      <c r="S185" s="42" t="n">
        <v>0</v>
      </c>
      <c r="T185" s="42" t="n">
        <v>0</v>
      </c>
      <c r="U185" s="35"/>
      <c r="V185" s="35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3"/>
      <c r="AL185" s="8"/>
    </row>
    <row r="186" customFormat="false" ht="38.25" hidden="false" customHeight="true" outlineLevel="0" collapsed="false">
      <c r="A186" s="50" t="s">
        <v>66</v>
      </c>
      <c r="B186" s="35" t="s">
        <v>120</v>
      </c>
      <c r="C186" s="35" t="n">
        <v>2014</v>
      </c>
      <c r="D186" s="35" t="n">
        <v>2020</v>
      </c>
      <c r="E186" s="35" t="s">
        <v>23</v>
      </c>
      <c r="F186" s="35" t="s">
        <v>24</v>
      </c>
      <c r="G186" s="20" t="n">
        <f aca="false">SUM(H186:O186)</f>
        <v>4104046.61</v>
      </c>
      <c r="H186" s="20" t="n">
        <f aca="false">SUM(H187:H190)</f>
        <v>851595.6</v>
      </c>
      <c r="I186" s="20" t="n">
        <f aca="false">SUM(I187:I190)</f>
        <v>463926.37</v>
      </c>
      <c r="J186" s="20" t="n">
        <f aca="false">SUM(J187:J190)</f>
        <v>448732</v>
      </c>
      <c r="K186" s="20" t="n">
        <v>315000</v>
      </c>
      <c r="L186" s="20" t="n">
        <v>1327152.64</v>
      </c>
      <c r="M186" s="20" t="n">
        <v>153236</v>
      </c>
      <c r="N186" s="42" t="n">
        <v>122589</v>
      </c>
      <c r="O186" s="42" t="n">
        <v>421815</v>
      </c>
      <c r="P186" s="42" t="n">
        <v>421815</v>
      </c>
      <c r="Q186" s="42" t="n">
        <v>0</v>
      </c>
      <c r="R186" s="42" t="n">
        <v>0</v>
      </c>
      <c r="S186" s="42" t="n">
        <v>0</v>
      </c>
      <c r="T186" s="42" t="n">
        <v>0</v>
      </c>
      <c r="U186" s="35" t="s">
        <v>121</v>
      </c>
      <c r="V186" s="35"/>
      <c r="W186" s="26" t="s">
        <v>122</v>
      </c>
      <c r="X186" s="26" t="n">
        <v>41.02</v>
      </c>
      <c r="Y186" s="26" t="n">
        <v>34</v>
      </c>
      <c r="Z186" s="26" t="n">
        <v>34</v>
      </c>
      <c r="AA186" s="26" t="n">
        <v>34</v>
      </c>
      <c r="AB186" s="26" t="n">
        <v>34</v>
      </c>
      <c r="AC186" s="26" t="n">
        <v>34</v>
      </c>
      <c r="AD186" s="26" t="n">
        <v>34</v>
      </c>
      <c r="AE186" s="26" t="n">
        <v>34</v>
      </c>
      <c r="AF186" s="26" t="n">
        <v>41.02</v>
      </c>
      <c r="AG186" s="26" t="n">
        <v>41.02</v>
      </c>
      <c r="AH186" s="26" t="n">
        <v>41.02</v>
      </c>
      <c r="AI186" s="26" t="n">
        <v>41.02</v>
      </c>
      <c r="AJ186" s="26" t="n">
        <v>41.02</v>
      </c>
      <c r="AK186" s="23" t="n">
        <v>41.02</v>
      </c>
      <c r="AL186" s="8"/>
    </row>
    <row r="187" customFormat="false" ht="15" hidden="false" customHeight="false" outlineLevel="0" collapsed="false">
      <c r="A187" s="50"/>
      <c r="B187" s="35"/>
      <c r="C187" s="35"/>
      <c r="D187" s="35"/>
      <c r="E187" s="35"/>
      <c r="F187" s="35" t="s">
        <v>34</v>
      </c>
      <c r="G187" s="20" t="n">
        <f aca="false">SUM(H187:O187)</f>
        <v>4104046.61</v>
      </c>
      <c r="H187" s="42" t="n">
        <v>851595.6</v>
      </c>
      <c r="I187" s="42" t="n">
        <v>463926.37</v>
      </c>
      <c r="J187" s="42" t="n">
        <v>448732</v>
      </c>
      <c r="K187" s="42" t="n">
        <v>315000</v>
      </c>
      <c r="L187" s="42" t="n">
        <v>1327152.64</v>
      </c>
      <c r="M187" s="42" t="n">
        <v>153236</v>
      </c>
      <c r="N187" s="42" t="n">
        <v>122589</v>
      </c>
      <c r="O187" s="42" t="n">
        <v>421815</v>
      </c>
      <c r="P187" s="42" t="n">
        <v>421815</v>
      </c>
      <c r="Q187" s="42" t="n">
        <v>0</v>
      </c>
      <c r="R187" s="42" t="n">
        <v>0</v>
      </c>
      <c r="S187" s="42" t="n">
        <v>0</v>
      </c>
      <c r="T187" s="42" t="n">
        <v>0</v>
      </c>
      <c r="U187" s="35"/>
      <c r="V187" s="35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3"/>
      <c r="AL187" s="8"/>
    </row>
    <row r="188" customFormat="false" ht="17.25" hidden="false" customHeight="true" outlineLevel="0" collapsed="false">
      <c r="A188" s="50"/>
      <c r="B188" s="35"/>
      <c r="C188" s="35"/>
      <c r="D188" s="35"/>
      <c r="E188" s="35"/>
      <c r="F188" s="35" t="s">
        <v>35</v>
      </c>
      <c r="G188" s="20" t="n">
        <f aca="false">SUM(H188:O188)</f>
        <v>0</v>
      </c>
      <c r="H188" s="42"/>
      <c r="I188" s="42"/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42" t="n">
        <v>0</v>
      </c>
      <c r="T188" s="42" t="n">
        <v>0</v>
      </c>
      <c r="U188" s="35"/>
      <c r="V188" s="35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3"/>
      <c r="AL188" s="8"/>
    </row>
    <row r="189" customFormat="false" ht="19.5" hidden="false" customHeight="true" outlineLevel="0" collapsed="false">
      <c r="A189" s="50"/>
      <c r="B189" s="35"/>
      <c r="C189" s="35"/>
      <c r="D189" s="35"/>
      <c r="E189" s="35"/>
      <c r="F189" s="35" t="s">
        <v>36</v>
      </c>
      <c r="G189" s="20" t="n">
        <f aca="false">SUM(H189:O189)</f>
        <v>0</v>
      </c>
      <c r="H189" s="42" t="n">
        <v>0</v>
      </c>
      <c r="I189" s="42"/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  <c r="Q189" s="42" t="n">
        <v>0</v>
      </c>
      <c r="R189" s="42" t="n">
        <v>0</v>
      </c>
      <c r="S189" s="42" t="n">
        <v>0</v>
      </c>
      <c r="T189" s="42" t="n">
        <v>0</v>
      </c>
      <c r="U189" s="35"/>
      <c r="V189" s="35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3"/>
      <c r="AL189" s="8"/>
    </row>
    <row r="190" customFormat="false" ht="15" hidden="false" customHeight="false" outlineLevel="0" collapsed="false">
      <c r="A190" s="50"/>
      <c r="B190" s="35"/>
      <c r="C190" s="35"/>
      <c r="D190" s="35"/>
      <c r="E190" s="35"/>
      <c r="F190" s="35" t="s">
        <v>37</v>
      </c>
      <c r="G190" s="20" t="n">
        <f aca="false">SUM(H190:O190)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0</v>
      </c>
      <c r="R190" s="42" t="n">
        <v>0</v>
      </c>
      <c r="S190" s="42" t="n">
        <v>0</v>
      </c>
      <c r="T190" s="42" t="n">
        <v>0</v>
      </c>
      <c r="U190" s="35"/>
      <c r="V190" s="35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3"/>
      <c r="AL190" s="8"/>
    </row>
    <row r="191" customFormat="false" ht="25.5" hidden="false" customHeight="true" outlineLevel="0" collapsed="false">
      <c r="A191" s="50" t="s">
        <v>123</v>
      </c>
      <c r="B191" s="35" t="s">
        <v>124</v>
      </c>
      <c r="C191" s="35" t="n">
        <v>2014</v>
      </c>
      <c r="D191" s="35" t="n">
        <v>2020</v>
      </c>
      <c r="E191" s="35" t="s">
        <v>23</v>
      </c>
      <c r="F191" s="35" t="s">
        <v>24</v>
      </c>
      <c r="G191" s="20" t="n">
        <f aca="false">SUM(H191:T191)</f>
        <v>1690635.27</v>
      </c>
      <c r="H191" s="20" t="n">
        <f aca="false">SUM(H192:H195)</f>
        <v>33784</v>
      </c>
      <c r="I191" s="20" t="n">
        <f aca="false">SUM(I192:I195)</f>
        <v>60672.48</v>
      </c>
      <c r="J191" s="20" t="n">
        <f aca="false">SUM(J192:J195)</f>
        <v>93342.28</v>
      </c>
      <c r="K191" s="20" t="n">
        <f aca="false">SUM(K192:K195)</f>
        <v>93342.28</v>
      </c>
      <c r="L191" s="20" t="n">
        <f aca="false">SUM(L192:L195)</f>
        <v>193342.28</v>
      </c>
      <c r="M191" s="42" t="n">
        <v>153236</v>
      </c>
      <c r="N191" s="20" t="n">
        <f aca="false">SUM(N192:N195)</f>
        <v>122589</v>
      </c>
      <c r="O191" s="20" t="n">
        <v>421815</v>
      </c>
      <c r="P191" s="20" t="n">
        <v>421815</v>
      </c>
      <c r="Q191" s="20" t="n">
        <v>96696.95</v>
      </c>
      <c r="R191" s="20" t="n">
        <v>0</v>
      </c>
      <c r="S191" s="20" t="n">
        <v>0</v>
      </c>
      <c r="T191" s="20" t="n">
        <v>0</v>
      </c>
      <c r="U191" s="35" t="s">
        <v>121</v>
      </c>
      <c r="V191" s="35"/>
      <c r="W191" s="26" t="s">
        <v>122</v>
      </c>
      <c r="X191" s="26" t="n">
        <v>41.02</v>
      </c>
      <c r="Y191" s="26" t="n">
        <v>33</v>
      </c>
      <c r="Z191" s="26" t="n">
        <v>33</v>
      </c>
      <c r="AA191" s="26" t="n">
        <v>33</v>
      </c>
      <c r="AB191" s="26" t="n">
        <v>33</v>
      </c>
      <c r="AC191" s="26" t="n">
        <v>33</v>
      </c>
      <c r="AD191" s="26" t="n">
        <v>33</v>
      </c>
      <c r="AE191" s="26" t="n">
        <v>33</v>
      </c>
      <c r="AF191" s="26" t="n">
        <v>41.02</v>
      </c>
      <c r="AG191" s="26" t="n">
        <v>41.02</v>
      </c>
      <c r="AH191" s="26" t="n">
        <v>41.02</v>
      </c>
      <c r="AI191" s="26" t="n">
        <v>41.02</v>
      </c>
      <c r="AJ191" s="26" t="n">
        <v>41.02</v>
      </c>
      <c r="AK191" s="23" t="n">
        <v>41.02</v>
      </c>
      <c r="AL191" s="8"/>
    </row>
    <row r="192" customFormat="false" ht="15" hidden="false" customHeight="false" outlineLevel="0" collapsed="false">
      <c r="A192" s="50"/>
      <c r="B192" s="35"/>
      <c r="C192" s="35"/>
      <c r="D192" s="35"/>
      <c r="E192" s="35"/>
      <c r="F192" s="35" t="s">
        <v>34</v>
      </c>
      <c r="G192" s="20" t="n">
        <f aca="false">SUM(H192:O192)</f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  <c r="Q192" s="42" t="n">
        <v>0</v>
      </c>
      <c r="R192" s="42" t="n">
        <v>0</v>
      </c>
      <c r="S192" s="42" t="n">
        <v>0</v>
      </c>
      <c r="T192" s="42" t="n">
        <v>0</v>
      </c>
      <c r="U192" s="35"/>
      <c r="V192" s="35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3"/>
      <c r="AL192" s="8"/>
    </row>
    <row r="193" customFormat="false" ht="21.75" hidden="false" customHeight="true" outlineLevel="0" collapsed="false">
      <c r="A193" s="50"/>
      <c r="B193" s="35"/>
      <c r="C193" s="35"/>
      <c r="D193" s="35"/>
      <c r="E193" s="35"/>
      <c r="F193" s="35" t="s">
        <v>35</v>
      </c>
      <c r="G193" s="20" t="n">
        <f aca="false">SUM(H193:T193)</f>
        <v>1690635.27</v>
      </c>
      <c r="H193" s="42" t="n">
        <v>33784</v>
      </c>
      <c r="I193" s="42" t="n">
        <v>60672.48</v>
      </c>
      <c r="J193" s="42" t="n">
        <v>93342.28</v>
      </c>
      <c r="K193" s="42" t="n">
        <v>93342.28</v>
      </c>
      <c r="L193" s="42" t="n">
        <v>193342.28</v>
      </c>
      <c r="M193" s="42" t="n">
        <v>153236</v>
      </c>
      <c r="N193" s="42" t="n">
        <v>122589</v>
      </c>
      <c r="O193" s="42" t="n">
        <v>421815</v>
      </c>
      <c r="P193" s="42" t="n">
        <v>421815</v>
      </c>
      <c r="Q193" s="42" t="n">
        <v>96696.95</v>
      </c>
      <c r="R193" s="42" t="n">
        <v>0</v>
      </c>
      <c r="S193" s="42" t="n">
        <v>0</v>
      </c>
      <c r="T193" s="42" t="n">
        <v>0</v>
      </c>
      <c r="U193" s="35"/>
      <c r="V193" s="35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3"/>
      <c r="AL193" s="8"/>
    </row>
    <row r="194" customFormat="false" ht="24.75" hidden="false" customHeight="true" outlineLevel="0" collapsed="false">
      <c r="A194" s="50"/>
      <c r="B194" s="35"/>
      <c r="C194" s="35"/>
      <c r="D194" s="35"/>
      <c r="E194" s="35"/>
      <c r="F194" s="35" t="s">
        <v>36</v>
      </c>
      <c r="G194" s="20" t="n">
        <f aca="false">SUM(H194:O194)</f>
        <v>0</v>
      </c>
      <c r="H194" s="42"/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0</v>
      </c>
      <c r="S194" s="42" t="n">
        <v>0</v>
      </c>
      <c r="T194" s="42" t="n">
        <v>0</v>
      </c>
      <c r="U194" s="35"/>
      <c r="V194" s="35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3"/>
      <c r="AL194" s="8"/>
    </row>
    <row r="195" customFormat="false" ht="15" hidden="false" customHeight="false" outlineLevel="0" collapsed="false">
      <c r="A195" s="50"/>
      <c r="B195" s="35"/>
      <c r="C195" s="35"/>
      <c r="D195" s="35"/>
      <c r="E195" s="35"/>
      <c r="F195" s="35" t="s">
        <v>37</v>
      </c>
      <c r="G195" s="20" t="n">
        <f aca="false">SUM(H195:O195)</f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35"/>
      <c r="V195" s="35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3"/>
      <c r="AL195" s="8"/>
    </row>
    <row r="196" customFormat="false" ht="31.5" hidden="false" customHeight="true" outlineLevel="0" collapsed="false">
      <c r="A196" s="50" t="s">
        <v>125</v>
      </c>
      <c r="B196" s="35" t="s">
        <v>126</v>
      </c>
      <c r="C196" s="35" t="n">
        <v>2014</v>
      </c>
      <c r="D196" s="35" t="n">
        <v>2020</v>
      </c>
      <c r="E196" s="35" t="s">
        <v>23</v>
      </c>
      <c r="F196" s="35" t="s">
        <v>24</v>
      </c>
      <c r="G196" s="20" t="n">
        <f aca="false">SUM(H196:T196)</f>
        <v>54078222.75</v>
      </c>
      <c r="H196" s="20" t="n">
        <f aca="false">SUM(H197:H200)</f>
        <v>0</v>
      </c>
      <c r="I196" s="20" t="n">
        <f aca="false">SUM(I197:I200)</f>
        <v>0</v>
      </c>
      <c r="J196" s="20" t="n">
        <v>29072484.02</v>
      </c>
      <c r="K196" s="20" t="n">
        <v>23654004.73</v>
      </c>
      <c r="L196" s="20" t="n">
        <f aca="false">SUM(L197:L200)</f>
        <v>0</v>
      </c>
      <c r="M196" s="20" t="n">
        <f aca="false">SUM(M197:M200)</f>
        <v>0</v>
      </c>
      <c r="N196" s="20" t="n">
        <f aca="false">SUM(N197:N200)</f>
        <v>0</v>
      </c>
      <c r="O196" s="20" t="n">
        <f aca="false">SUM(O197:O200)</f>
        <v>0</v>
      </c>
      <c r="P196" s="20" t="n">
        <f aca="false">SUM(P197:P200)</f>
        <v>0</v>
      </c>
      <c r="Q196" s="20" t="n">
        <v>1351734</v>
      </c>
      <c r="R196" s="20" t="n">
        <v>0</v>
      </c>
      <c r="S196" s="20" t="n">
        <v>0</v>
      </c>
      <c r="T196" s="20" t="n">
        <v>0</v>
      </c>
      <c r="U196" s="35" t="s">
        <v>121</v>
      </c>
      <c r="V196" s="35"/>
      <c r="W196" s="26" t="s">
        <v>122</v>
      </c>
      <c r="X196" s="26" t="n">
        <v>2</v>
      </c>
      <c r="Y196" s="26" t="n">
        <v>0</v>
      </c>
      <c r="Z196" s="26" t="n">
        <v>0</v>
      </c>
      <c r="AA196" s="26" t="n">
        <v>2</v>
      </c>
      <c r="AB196" s="26" t="n">
        <v>2</v>
      </c>
      <c r="AC196" s="26" t="n">
        <v>0</v>
      </c>
      <c r="AD196" s="26" t="n">
        <v>0</v>
      </c>
      <c r="AE196" s="26" t="n">
        <v>2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/>
      <c r="AK196" s="23" t="n">
        <v>0</v>
      </c>
      <c r="AL196" s="8"/>
    </row>
    <row r="197" customFormat="false" ht="15" hidden="false" customHeight="false" outlineLevel="0" collapsed="false">
      <c r="A197" s="50"/>
      <c r="B197" s="35"/>
      <c r="C197" s="35"/>
      <c r="D197" s="35"/>
      <c r="E197" s="35"/>
      <c r="F197" s="35" t="s">
        <v>34</v>
      </c>
      <c r="G197" s="20" t="n">
        <f aca="false">SUM(H197:S197)</f>
        <v>2354696.88</v>
      </c>
      <c r="H197" s="42" t="n">
        <v>0</v>
      </c>
      <c r="I197" s="42" t="n">
        <v>0</v>
      </c>
      <c r="J197" s="42" t="n">
        <v>1173963.15</v>
      </c>
      <c r="K197" s="42" t="n">
        <v>615483.73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565250</v>
      </c>
      <c r="R197" s="42" t="n">
        <v>0</v>
      </c>
      <c r="S197" s="42" t="n">
        <v>0</v>
      </c>
      <c r="T197" s="42" t="n">
        <v>0</v>
      </c>
      <c r="U197" s="35"/>
      <c r="V197" s="35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3"/>
      <c r="AL197" s="8"/>
    </row>
    <row r="198" customFormat="false" ht="20.25" hidden="false" customHeight="true" outlineLevel="0" collapsed="false">
      <c r="A198" s="50"/>
      <c r="B198" s="35"/>
      <c r="C198" s="35"/>
      <c r="D198" s="35"/>
      <c r="E198" s="35"/>
      <c r="F198" s="35" t="s">
        <v>35</v>
      </c>
      <c r="G198" s="20" t="n">
        <f aca="false">SUM(H197:S198)</f>
        <v>27646090.66</v>
      </c>
      <c r="H198" s="42" t="n">
        <v>0</v>
      </c>
      <c r="I198" s="42" t="n">
        <v>0</v>
      </c>
      <c r="J198" s="42" t="n">
        <v>13160511.65</v>
      </c>
      <c r="K198" s="42" t="n">
        <v>11344398.13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786484</v>
      </c>
      <c r="R198" s="42" t="n">
        <v>0</v>
      </c>
      <c r="S198" s="42" t="n">
        <v>0</v>
      </c>
      <c r="T198" s="42" t="n">
        <v>0</v>
      </c>
      <c r="U198" s="35"/>
      <c r="V198" s="35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3"/>
      <c r="AL198" s="8"/>
    </row>
    <row r="199" customFormat="false" ht="21.75" hidden="false" customHeight="true" outlineLevel="0" collapsed="false">
      <c r="A199" s="50"/>
      <c r="B199" s="35"/>
      <c r="C199" s="35"/>
      <c r="D199" s="35"/>
      <c r="E199" s="35"/>
      <c r="F199" s="35" t="s">
        <v>36</v>
      </c>
      <c r="G199" s="20" t="n">
        <f aca="false">SUM(H199:O199)</f>
        <v>26432132.09</v>
      </c>
      <c r="H199" s="42" t="n">
        <v>0</v>
      </c>
      <c r="I199" s="42" t="n">
        <v>0</v>
      </c>
      <c r="J199" s="42" t="n">
        <v>14738009.22</v>
      </c>
      <c r="K199" s="42" t="n">
        <v>11694122.87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42" t="n">
        <v>0</v>
      </c>
      <c r="S199" s="42" t="n">
        <v>0</v>
      </c>
      <c r="T199" s="42" t="n">
        <v>0</v>
      </c>
      <c r="U199" s="35"/>
      <c r="V199" s="35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3"/>
      <c r="AL199" s="8"/>
    </row>
    <row r="200" customFormat="false" ht="21" hidden="false" customHeight="true" outlineLevel="0" collapsed="false">
      <c r="A200" s="50"/>
      <c r="B200" s="35"/>
      <c r="C200" s="35"/>
      <c r="D200" s="35"/>
      <c r="E200" s="35"/>
      <c r="F200" s="35" t="s">
        <v>37</v>
      </c>
      <c r="G200" s="20" t="n">
        <f aca="false">SUM(H200:O200)</f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0</v>
      </c>
      <c r="T200" s="42" t="n">
        <v>0</v>
      </c>
      <c r="U200" s="35"/>
      <c r="V200" s="35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3"/>
      <c r="AL200" s="8"/>
    </row>
    <row r="201" customFormat="false" ht="21" hidden="false" customHeight="true" outlineLevel="0" collapsed="false">
      <c r="A201" s="50" t="s">
        <v>127</v>
      </c>
      <c r="B201" s="35" t="s">
        <v>128</v>
      </c>
      <c r="C201" s="35" t="n">
        <v>2014</v>
      </c>
      <c r="D201" s="35" t="n">
        <v>2020</v>
      </c>
      <c r="E201" s="35" t="s">
        <v>23</v>
      </c>
      <c r="F201" s="35" t="s">
        <v>24</v>
      </c>
      <c r="G201" s="20" t="n">
        <v>1351734</v>
      </c>
      <c r="H201" s="20" t="n">
        <f aca="false">SUM(H202:H205)</f>
        <v>0</v>
      </c>
      <c r="I201" s="20" t="n">
        <f aca="false">SUM(I202:I205)</f>
        <v>0</v>
      </c>
      <c r="J201" s="20" t="n">
        <v>0</v>
      </c>
      <c r="K201" s="20" t="n">
        <v>0</v>
      </c>
      <c r="L201" s="20" t="n">
        <f aca="false">SUM(L202:L205)</f>
        <v>0</v>
      </c>
      <c r="M201" s="20" t="n">
        <f aca="false">SUM(M202:M205)</f>
        <v>0</v>
      </c>
      <c r="N201" s="20" t="n">
        <f aca="false">SUM(N202:N205)</f>
        <v>0</v>
      </c>
      <c r="O201" s="20" t="n">
        <f aca="false">SUM(O202:O205)</f>
        <v>0</v>
      </c>
      <c r="P201" s="20" t="n">
        <f aca="false">SUM(P202:P205)</f>
        <v>0</v>
      </c>
      <c r="Q201" s="20" t="n">
        <v>1351734</v>
      </c>
      <c r="R201" s="20" t="n">
        <v>0</v>
      </c>
      <c r="S201" s="42" t="n">
        <v>0</v>
      </c>
      <c r="T201" s="42" t="n">
        <v>0</v>
      </c>
      <c r="U201" s="35" t="s">
        <v>129</v>
      </c>
      <c r="V201" s="35"/>
      <c r="W201" s="26" t="s">
        <v>48</v>
      </c>
      <c r="X201" s="26" t="n">
        <v>1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 t="n">
        <v>0</v>
      </c>
      <c r="AE201" s="26" t="n">
        <v>0</v>
      </c>
      <c r="AF201" s="26" t="n">
        <v>0</v>
      </c>
      <c r="AG201" s="26" t="n">
        <v>0</v>
      </c>
      <c r="AH201" s="26" t="n">
        <v>1</v>
      </c>
      <c r="AI201" s="26" t="n">
        <v>0</v>
      </c>
      <c r="AJ201" s="26" t="n">
        <v>0</v>
      </c>
      <c r="AK201" s="23" t="n">
        <v>0</v>
      </c>
      <c r="AL201" s="8"/>
    </row>
    <row r="202" customFormat="false" ht="21" hidden="false" customHeight="true" outlineLevel="0" collapsed="false">
      <c r="A202" s="50"/>
      <c r="B202" s="35"/>
      <c r="C202" s="35"/>
      <c r="D202" s="35"/>
      <c r="E202" s="35"/>
      <c r="F202" s="35" t="s">
        <v>34</v>
      </c>
      <c r="G202" s="20" t="n">
        <v>56525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565250</v>
      </c>
      <c r="R202" s="42" t="n">
        <v>0</v>
      </c>
      <c r="S202" s="42" t="n">
        <v>0</v>
      </c>
      <c r="T202" s="42" t="n">
        <v>0</v>
      </c>
      <c r="U202" s="35"/>
      <c r="V202" s="35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3"/>
      <c r="AL202" s="8"/>
    </row>
    <row r="203" customFormat="false" ht="21" hidden="false" customHeight="true" outlineLevel="0" collapsed="false">
      <c r="A203" s="50"/>
      <c r="B203" s="35"/>
      <c r="C203" s="35"/>
      <c r="D203" s="35"/>
      <c r="E203" s="35"/>
      <c r="F203" s="35" t="s">
        <v>35</v>
      </c>
      <c r="G203" s="20" t="n">
        <v>786484</v>
      </c>
      <c r="H203" s="42" t="n"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  <c r="Q203" s="42" t="n">
        <v>786484</v>
      </c>
      <c r="R203" s="42" t="n">
        <v>0</v>
      </c>
      <c r="S203" s="42" t="n">
        <v>0</v>
      </c>
      <c r="T203" s="42" t="n">
        <v>0</v>
      </c>
      <c r="U203" s="35"/>
      <c r="V203" s="35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3"/>
      <c r="AL203" s="8"/>
    </row>
    <row r="204" customFormat="false" ht="21" hidden="false" customHeight="true" outlineLevel="0" collapsed="false">
      <c r="A204" s="50"/>
      <c r="B204" s="35"/>
      <c r="C204" s="35"/>
      <c r="D204" s="35"/>
      <c r="E204" s="35"/>
      <c r="F204" s="35" t="s">
        <v>36</v>
      </c>
      <c r="G204" s="20" t="n">
        <f aca="false">SUM(H204:O204)</f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  <c r="Q204" s="42" t="n">
        <v>0</v>
      </c>
      <c r="R204" s="42" t="n">
        <v>0</v>
      </c>
      <c r="S204" s="42" t="n">
        <v>0</v>
      </c>
      <c r="T204" s="42" t="n">
        <v>0</v>
      </c>
      <c r="U204" s="35"/>
      <c r="V204" s="35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3"/>
      <c r="AL204" s="8"/>
    </row>
    <row r="205" customFormat="false" ht="21" hidden="false" customHeight="true" outlineLevel="0" collapsed="false">
      <c r="A205" s="50"/>
      <c r="B205" s="35"/>
      <c r="C205" s="35"/>
      <c r="D205" s="35"/>
      <c r="E205" s="35"/>
      <c r="F205" s="35" t="s">
        <v>37</v>
      </c>
      <c r="G205" s="20" t="n">
        <f aca="false">SUM(H205:O205)</f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2" t="n">
        <v>0</v>
      </c>
      <c r="S205" s="42" t="n">
        <v>0</v>
      </c>
      <c r="T205" s="42" t="n">
        <v>0</v>
      </c>
      <c r="U205" s="35"/>
      <c r="V205" s="35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3"/>
      <c r="AL205" s="8"/>
    </row>
    <row r="206" customFormat="false" ht="21" hidden="false" customHeight="true" outlineLevel="0" collapsed="false">
      <c r="A206" s="50" t="s">
        <v>130</v>
      </c>
      <c r="B206" s="35" t="s">
        <v>131</v>
      </c>
      <c r="C206" s="35"/>
      <c r="D206" s="35"/>
      <c r="E206" s="35"/>
      <c r="F206" s="35"/>
      <c r="G206" s="20" t="n">
        <v>110000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1110000</v>
      </c>
      <c r="S206" s="42" t="n">
        <v>0</v>
      </c>
      <c r="T206" s="42" t="n">
        <v>0</v>
      </c>
      <c r="U206" s="35" t="s">
        <v>132</v>
      </c>
      <c r="V206" s="35"/>
      <c r="W206" s="26" t="s">
        <v>122</v>
      </c>
      <c r="X206" s="60" t="n">
        <v>0.09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60" t="n">
        <v>0.09</v>
      </c>
      <c r="AJ206" s="26" t="n">
        <v>0</v>
      </c>
      <c r="AK206" s="23" t="n">
        <v>0</v>
      </c>
      <c r="AL206" s="8"/>
    </row>
    <row r="207" customFormat="false" ht="21" hidden="false" customHeight="true" outlineLevel="0" collapsed="false">
      <c r="A207" s="50"/>
      <c r="B207" s="35"/>
      <c r="C207" s="35"/>
      <c r="D207" s="35"/>
      <c r="E207" s="35"/>
      <c r="F207" s="35"/>
      <c r="G207" s="20" t="n">
        <v>110000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0</v>
      </c>
      <c r="R207" s="42" t="n">
        <v>1110000</v>
      </c>
      <c r="S207" s="42" t="n">
        <v>0</v>
      </c>
      <c r="T207" s="42" t="n">
        <v>0</v>
      </c>
      <c r="U207" s="35"/>
      <c r="V207" s="35"/>
      <c r="W207" s="26"/>
      <c r="X207" s="60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60"/>
      <c r="AJ207" s="26"/>
      <c r="AK207" s="23"/>
      <c r="AL207" s="8"/>
    </row>
    <row r="208" customFormat="false" ht="21" hidden="false" customHeight="true" outlineLevel="0" collapsed="false">
      <c r="A208" s="50"/>
      <c r="B208" s="35"/>
      <c r="C208" s="35"/>
      <c r="D208" s="35"/>
      <c r="E208" s="35"/>
      <c r="F208" s="35"/>
      <c r="G208" s="20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v>0</v>
      </c>
      <c r="T208" s="42" t="n">
        <v>0</v>
      </c>
      <c r="U208" s="35"/>
      <c r="V208" s="35"/>
      <c r="W208" s="26"/>
      <c r="X208" s="60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60"/>
      <c r="AJ208" s="26"/>
      <c r="AK208" s="23"/>
      <c r="AL208" s="8"/>
    </row>
    <row r="209" customFormat="false" ht="21" hidden="false" customHeight="true" outlineLevel="0" collapsed="false">
      <c r="A209" s="50"/>
      <c r="B209" s="35"/>
      <c r="C209" s="35"/>
      <c r="D209" s="35"/>
      <c r="E209" s="35"/>
      <c r="F209" s="35"/>
      <c r="G209" s="20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2" t="n">
        <v>0</v>
      </c>
      <c r="S209" s="42" t="n">
        <v>0</v>
      </c>
      <c r="T209" s="42" t="n">
        <v>0</v>
      </c>
      <c r="U209" s="35" t="s">
        <v>133</v>
      </c>
      <c r="V209" s="35"/>
      <c r="W209" s="26" t="s">
        <v>134</v>
      </c>
      <c r="X209" s="26" t="n">
        <v>26.35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61" t="n">
        <v>26.35</v>
      </c>
      <c r="AJ209" s="26" t="n">
        <v>0</v>
      </c>
      <c r="AK209" s="23" t="n">
        <v>0</v>
      </c>
      <c r="AL209" s="8"/>
    </row>
    <row r="210" customFormat="false" ht="51.75" hidden="false" customHeight="true" outlineLevel="0" collapsed="false">
      <c r="A210" s="50"/>
      <c r="B210" s="35"/>
      <c r="C210" s="35"/>
      <c r="D210" s="35"/>
      <c r="E210" s="35"/>
      <c r="F210" s="35"/>
      <c r="G210" s="20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2" t="n">
        <v>0</v>
      </c>
      <c r="S210" s="42" t="n">
        <v>0</v>
      </c>
      <c r="T210" s="42" t="n">
        <v>0</v>
      </c>
      <c r="U210" s="35"/>
      <c r="V210" s="35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61"/>
      <c r="AJ210" s="26"/>
      <c r="AK210" s="23"/>
      <c r="AL210" s="8"/>
    </row>
    <row r="211" s="38" customFormat="true" ht="14.45" hidden="false" customHeight="true" outlineLevel="0" collapsed="false">
      <c r="A211" s="54" t="n">
        <v>3</v>
      </c>
      <c r="B211" s="35" t="s">
        <v>119</v>
      </c>
      <c r="C211" s="35" t="n">
        <v>2014</v>
      </c>
      <c r="D211" s="35" t="n">
        <v>2020</v>
      </c>
      <c r="E211" s="35" t="s">
        <v>23</v>
      </c>
      <c r="F211" s="35" t="s">
        <v>24</v>
      </c>
      <c r="G211" s="20" t="n">
        <f aca="false">SUM(H211:T211)</f>
        <v>68663019.04</v>
      </c>
      <c r="H211" s="20" t="n">
        <f aca="false">SUM(H212:H215)</f>
        <v>2166854.07</v>
      </c>
      <c r="I211" s="20" t="n">
        <f aca="false">SUM(I212:I215)</f>
        <v>562298.85</v>
      </c>
      <c r="J211" s="20" t="n">
        <v>29614558.3</v>
      </c>
      <c r="K211" s="20" t="n">
        <v>24062347.01</v>
      </c>
      <c r="L211" s="20" t="n">
        <v>1520494.92</v>
      </c>
      <c r="M211" s="20" t="n">
        <v>3447103.8</v>
      </c>
      <c r="N211" s="20" t="n">
        <f aca="false">SUM(N212:N215)</f>
        <v>1179394.64</v>
      </c>
      <c r="O211" s="20" t="n">
        <v>1807803.28</v>
      </c>
      <c r="P211" s="20" t="n">
        <v>1828795</v>
      </c>
      <c r="Q211" s="20" t="n">
        <v>1441700</v>
      </c>
      <c r="R211" s="20" t="n">
        <v>1031669.17</v>
      </c>
      <c r="S211" s="20" t="n">
        <v>0</v>
      </c>
      <c r="T211" s="20" t="n">
        <v>0</v>
      </c>
      <c r="U211" s="35" t="s">
        <v>63</v>
      </c>
      <c r="V211" s="35"/>
      <c r="W211" s="26" t="s">
        <v>63</v>
      </c>
      <c r="X211" s="26" t="s">
        <v>63</v>
      </c>
      <c r="Y211" s="26" t="s">
        <v>63</v>
      </c>
      <c r="Z211" s="26" t="s">
        <v>63</v>
      </c>
      <c r="AA211" s="26" t="s">
        <v>63</v>
      </c>
      <c r="AB211" s="26" t="s">
        <v>63</v>
      </c>
      <c r="AC211" s="26" t="s">
        <v>63</v>
      </c>
      <c r="AD211" s="26" t="s">
        <v>63</v>
      </c>
      <c r="AE211" s="26" t="s">
        <v>63</v>
      </c>
      <c r="AF211" s="26" t="s">
        <v>63</v>
      </c>
      <c r="AG211" s="26" t="s">
        <v>63</v>
      </c>
      <c r="AH211" s="26" t="s">
        <v>63</v>
      </c>
      <c r="AI211" s="26" t="s">
        <v>63</v>
      </c>
      <c r="AJ211" s="26" t="s">
        <v>63</v>
      </c>
      <c r="AK211" s="23" t="s">
        <v>63</v>
      </c>
      <c r="AL211" s="37"/>
    </row>
    <row r="212" s="38" customFormat="true" ht="14.45" hidden="false" customHeight="true" outlineLevel="0" collapsed="false">
      <c r="A212" s="54"/>
      <c r="B212" s="35"/>
      <c r="C212" s="35"/>
      <c r="D212" s="35"/>
      <c r="E212" s="35"/>
      <c r="F212" s="35" t="s">
        <v>34</v>
      </c>
      <c r="G212" s="20" t="n">
        <f aca="false">SUM(H212:T212)</f>
        <v>14812221.4</v>
      </c>
      <c r="H212" s="42" t="n">
        <f aca="false">H217+H222+H227</f>
        <v>2090039.2</v>
      </c>
      <c r="I212" s="42" t="n">
        <v>463926.37</v>
      </c>
      <c r="J212" s="42" t="n">
        <v>1622695.15</v>
      </c>
      <c r="K212" s="42" t="n">
        <v>1156960.29</v>
      </c>
      <c r="L212" s="42" t="n">
        <v>1327152.64</v>
      </c>
      <c r="M212" s="42" t="n">
        <v>2046036.71</v>
      </c>
      <c r="N212" s="42" t="n">
        <v>839073.59</v>
      </c>
      <c r="O212" s="42" t="n">
        <v>1385988.28</v>
      </c>
      <c r="P212" s="20" t="n">
        <v>1406980</v>
      </c>
      <c r="Q212" s="20" t="n">
        <v>1441700</v>
      </c>
      <c r="R212" s="20" t="n">
        <v>1031669.17</v>
      </c>
      <c r="S212" s="20" t="n">
        <v>0</v>
      </c>
      <c r="T212" s="20" t="n">
        <v>0</v>
      </c>
      <c r="U212" s="35"/>
      <c r="V212" s="35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3"/>
      <c r="AL212" s="37"/>
    </row>
    <row r="213" s="38" customFormat="true" ht="14.45" hidden="false" customHeight="true" outlineLevel="0" collapsed="false">
      <c r="A213" s="54"/>
      <c r="B213" s="35"/>
      <c r="C213" s="35"/>
      <c r="D213" s="35"/>
      <c r="E213" s="35"/>
      <c r="F213" s="35" t="s">
        <v>35</v>
      </c>
      <c r="G213" s="20" t="n">
        <f aca="false">SUM(H213:O213)</f>
        <v>30494144.8</v>
      </c>
      <c r="H213" s="42" t="n">
        <f aca="false">H218+H223+H228</f>
        <v>0</v>
      </c>
      <c r="I213" s="42" t="n">
        <v>60672.48</v>
      </c>
      <c r="J213" s="42" t="n">
        <v>28763826.23</v>
      </c>
      <c r="K213" s="42" t="n">
        <f aca="false">K218+K223+K228</f>
        <v>0</v>
      </c>
      <c r="L213" s="42" t="n">
        <f aca="false">L218+L223+L228</f>
        <v>0</v>
      </c>
      <c r="M213" s="42" t="n">
        <v>1247831.09</v>
      </c>
      <c r="N213" s="42" t="n">
        <f aca="false">N218+N223+N228</f>
        <v>0</v>
      </c>
      <c r="O213" s="42" t="n">
        <v>421815</v>
      </c>
      <c r="P213" s="42" t="n">
        <v>421815</v>
      </c>
      <c r="Q213" s="42" t="n">
        <v>0</v>
      </c>
      <c r="R213" s="42" t="n">
        <v>0</v>
      </c>
      <c r="S213" s="42" t="n">
        <v>0</v>
      </c>
      <c r="T213" s="42" t="n">
        <v>0</v>
      </c>
      <c r="U213" s="35"/>
      <c r="V213" s="35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3"/>
      <c r="AL213" s="37"/>
    </row>
    <row r="214" s="38" customFormat="true" ht="14.45" hidden="false" customHeight="true" outlineLevel="0" collapsed="false">
      <c r="A214" s="54"/>
      <c r="B214" s="35"/>
      <c r="C214" s="35"/>
      <c r="D214" s="35"/>
      <c r="E214" s="35"/>
      <c r="F214" s="35" t="s">
        <v>36</v>
      </c>
      <c r="G214" s="20" t="n">
        <f aca="false">SUM(H214:O214)</f>
        <v>0</v>
      </c>
      <c r="H214" s="42" t="n">
        <f aca="false">H219+H224+H229</f>
        <v>0</v>
      </c>
      <c r="I214" s="42" t="n">
        <f aca="false">I219+I224+I229</f>
        <v>0</v>
      </c>
      <c r="J214" s="42" t="n">
        <f aca="false">J219+J224+J229</f>
        <v>0</v>
      </c>
      <c r="K214" s="42" t="n">
        <f aca="false">K219+K224+K229</f>
        <v>0</v>
      </c>
      <c r="L214" s="42" t="n">
        <f aca="false">L219+L224+L229</f>
        <v>0</v>
      </c>
      <c r="M214" s="42" t="n">
        <f aca="false">M219+M224+M229</f>
        <v>0</v>
      </c>
      <c r="N214" s="42" t="n">
        <f aca="false">N219+N224+N229</f>
        <v>0</v>
      </c>
      <c r="O214" s="42" t="n">
        <f aca="false">O219+O224+O229</f>
        <v>0</v>
      </c>
      <c r="P214" s="42" t="n">
        <f aca="false">P219+P224+P229</f>
        <v>0</v>
      </c>
      <c r="Q214" s="42" t="n">
        <v>0</v>
      </c>
      <c r="R214" s="42" t="n">
        <v>0</v>
      </c>
      <c r="S214" s="42" t="n">
        <v>0</v>
      </c>
      <c r="T214" s="42" t="n">
        <v>0</v>
      </c>
      <c r="U214" s="35"/>
      <c r="V214" s="35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3"/>
      <c r="AL214" s="37"/>
    </row>
    <row r="215" s="40" customFormat="true" ht="33" hidden="false" customHeight="true" outlineLevel="0" collapsed="false">
      <c r="A215" s="54"/>
      <c r="B215" s="35"/>
      <c r="C215" s="35"/>
      <c r="D215" s="35"/>
      <c r="E215" s="35"/>
      <c r="F215" s="35" t="s">
        <v>37</v>
      </c>
      <c r="G215" s="20" t="n">
        <f aca="false">SUM(H215:O215)</f>
        <v>1494328.32</v>
      </c>
      <c r="H215" s="42" t="n">
        <f aca="false">H220+H225+H230</f>
        <v>76814.87</v>
      </c>
      <c r="I215" s="42" t="n">
        <f aca="false">I220+I225+I230</f>
        <v>37700</v>
      </c>
      <c r="J215" s="42" t="n">
        <f aca="false">J220+J225+J230</f>
        <v>126351.63</v>
      </c>
      <c r="K215" s="42" t="n">
        <f aca="false">K220+K225+K230</f>
        <v>203269.72</v>
      </c>
      <c r="L215" s="42" t="n">
        <f aca="false">L220+L225+L230</f>
        <v>364350</v>
      </c>
      <c r="M215" s="42" t="n">
        <f aca="false">M220+M225+M230</f>
        <v>345521.05</v>
      </c>
      <c r="N215" s="42" t="n">
        <f aca="false">N220+N225+N230</f>
        <v>340321.05</v>
      </c>
      <c r="O215" s="42" t="n">
        <v>0</v>
      </c>
      <c r="P215" s="42" t="n">
        <v>0</v>
      </c>
      <c r="Q215" s="42" t="n">
        <v>0</v>
      </c>
      <c r="R215" s="42" t="n">
        <v>0</v>
      </c>
      <c r="S215" s="42" t="n">
        <v>0</v>
      </c>
      <c r="T215" s="42" t="n">
        <v>0</v>
      </c>
      <c r="U215" s="35"/>
      <c r="V215" s="35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3"/>
      <c r="AL215" s="39"/>
    </row>
    <row r="216" s="40" customFormat="true" ht="30" hidden="false" customHeight="true" outlineLevel="0" collapsed="false">
      <c r="A216" s="54" t="s">
        <v>75</v>
      </c>
      <c r="B216" s="35" t="s">
        <v>120</v>
      </c>
      <c r="C216" s="35" t="n">
        <v>2014</v>
      </c>
      <c r="D216" s="35" t="n">
        <v>2020</v>
      </c>
      <c r="E216" s="35" t="s">
        <v>23</v>
      </c>
      <c r="F216" s="35" t="s">
        <v>24</v>
      </c>
      <c r="G216" s="20" t="n">
        <f aca="false">SUM(H216:O216)</f>
        <v>4104046.61</v>
      </c>
      <c r="H216" s="20" t="n">
        <f aca="false">SUM(H217:H220)</f>
        <v>851595.6</v>
      </c>
      <c r="I216" s="20" t="n">
        <f aca="false">SUM(I217:I220)</f>
        <v>463926.37</v>
      </c>
      <c r="J216" s="20" t="n">
        <f aca="false">SUM(J217:J220)</f>
        <v>448732</v>
      </c>
      <c r="K216" s="20" t="n">
        <v>315000</v>
      </c>
      <c r="L216" s="20" t="n">
        <v>1327152.64</v>
      </c>
      <c r="M216" s="20" t="n">
        <v>153236</v>
      </c>
      <c r="N216" s="20" t="n">
        <f aca="false">SUM(N217:N220)</f>
        <v>122589</v>
      </c>
      <c r="O216" s="20" t="n">
        <v>421815</v>
      </c>
      <c r="P216" s="42" t="n">
        <v>421815</v>
      </c>
      <c r="Q216" s="42" t="n">
        <v>0</v>
      </c>
      <c r="R216" s="42" t="n">
        <v>0</v>
      </c>
      <c r="S216" s="42" t="n">
        <v>0</v>
      </c>
      <c r="T216" s="42" t="n">
        <v>0</v>
      </c>
      <c r="U216" s="35" t="s">
        <v>121</v>
      </c>
      <c r="V216" s="35"/>
      <c r="W216" s="26" t="s">
        <v>122</v>
      </c>
      <c r="X216" s="26" t="n">
        <v>41.02</v>
      </c>
      <c r="Y216" s="26" t="n">
        <v>34</v>
      </c>
      <c r="Z216" s="26" t="n">
        <v>34</v>
      </c>
      <c r="AA216" s="26" t="n">
        <v>34</v>
      </c>
      <c r="AB216" s="26" t="n">
        <v>34</v>
      </c>
      <c r="AC216" s="26" t="n">
        <v>34</v>
      </c>
      <c r="AD216" s="26" t="n">
        <v>34</v>
      </c>
      <c r="AE216" s="26" t="n">
        <v>34</v>
      </c>
      <c r="AF216" s="26" t="n">
        <v>41.02</v>
      </c>
      <c r="AG216" s="26" t="n">
        <v>41.02</v>
      </c>
      <c r="AH216" s="26" t="n">
        <v>41.02</v>
      </c>
      <c r="AI216" s="23" t="n">
        <v>41.02</v>
      </c>
      <c r="AJ216" s="26" t="n">
        <v>41.02</v>
      </c>
      <c r="AK216" s="23" t="n">
        <v>41.02</v>
      </c>
      <c r="AL216" s="39"/>
    </row>
    <row r="217" s="40" customFormat="true" ht="20.25" hidden="false" customHeight="true" outlineLevel="0" collapsed="false">
      <c r="A217" s="54"/>
      <c r="B217" s="35"/>
      <c r="C217" s="35"/>
      <c r="D217" s="35"/>
      <c r="E217" s="35"/>
      <c r="F217" s="35" t="s">
        <v>34</v>
      </c>
      <c r="G217" s="20" t="n">
        <f aca="false">SUM(H217:O217)</f>
        <v>4104046.61</v>
      </c>
      <c r="H217" s="42" t="n">
        <v>851595.6</v>
      </c>
      <c r="I217" s="42" t="n">
        <v>463926.37</v>
      </c>
      <c r="J217" s="42" t="n">
        <v>448732</v>
      </c>
      <c r="K217" s="42" t="n">
        <v>315000</v>
      </c>
      <c r="L217" s="42" t="n">
        <v>1327152.64</v>
      </c>
      <c r="M217" s="42" t="n">
        <v>153236</v>
      </c>
      <c r="N217" s="42" t="n">
        <v>122589</v>
      </c>
      <c r="O217" s="42" t="n">
        <v>421815</v>
      </c>
      <c r="P217" s="42" t="n">
        <v>421815</v>
      </c>
      <c r="Q217" s="42" t="n">
        <v>0</v>
      </c>
      <c r="R217" s="42" t="n">
        <v>0</v>
      </c>
      <c r="S217" s="42" t="n">
        <v>0</v>
      </c>
      <c r="T217" s="42" t="n">
        <v>0</v>
      </c>
      <c r="U217" s="35"/>
      <c r="V217" s="35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3"/>
      <c r="AJ217" s="26"/>
      <c r="AK217" s="23"/>
      <c r="AL217" s="39"/>
    </row>
    <row r="218" s="40" customFormat="true" ht="18" hidden="false" customHeight="true" outlineLevel="0" collapsed="false">
      <c r="A218" s="54"/>
      <c r="B218" s="35"/>
      <c r="C218" s="35"/>
      <c r="D218" s="35"/>
      <c r="E218" s="35"/>
      <c r="F218" s="35" t="s">
        <v>35</v>
      </c>
      <c r="G218" s="20" t="n">
        <f aca="false">SUM(H218:O218)</f>
        <v>0</v>
      </c>
      <c r="H218" s="42"/>
      <c r="I218" s="42"/>
      <c r="J218" s="42" t="n">
        <v>0</v>
      </c>
      <c r="K218" s="42" t="n">
        <v>0</v>
      </c>
      <c r="L218" s="42" t="n">
        <v>0</v>
      </c>
      <c r="M218" s="42" t="n">
        <v>0</v>
      </c>
      <c r="N218" s="42"/>
      <c r="O218" s="42"/>
      <c r="P218" s="42" t="n">
        <v>0</v>
      </c>
      <c r="Q218" s="42" t="n">
        <v>0</v>
      </c>
      <c r="R218" s="42" t="n">
        <v>0</v>
      </c>
      <c r="S218" s="42" t="n">
        <v>0</v>
      </c>
      <c r="T218" s="42" t="n">
        <v>0</v>
      </c>
      <c r="U218" s="35"/>
      <c r="V218" s="35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3"/>
      <c r="AJ218" s="26"/>
      <c r="AK218" s="23"/>
      <c r="AL218" s="39"/>
    </row>
    <row r="219" s="40" customFormat="true" ht="20.25" hidden="false" customHeight="true" outlineLevel="0" collapsed="false">
      <c r="A219" s="54"/>
      <c r="B219" s="35"/>
      <c r="C219" s="35"/>
      <c r="D219" s="35"/>
      <c r="E219" s="35"/>
      <c r="F219" s="35" t="s">
        <v>36</v>
      </c>
      <c r="G219" s="20" t="n">
        <f aca="false">SUM(H219:O219)</f>
        <v>0</v>
      </c>
      <c r="H219" s="42" t="n">
        <v>0</v>
      </c>
      <c r="I219" s="42"/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  <c r="Q219" s="42" t="n">
        <v>0</v>
      </c>
      <c r="R219" s="42" t="n">
        <v>0</v>
      </c>
      <c r="S219" s="42" t="n">
        <v>0</v>
      </c>
      <c r="T219" s="42" t="n">
        <v>0</v>
      </c>
      <c r="U219" s="35"/>
      <c r="V219" s="35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3"/>
      <c r="AJ219" s="26"/>
      <c r="AK219" s="23"/>
      <c r="AL219" s="39"/>
    </row>
    <row r="220" s="57" customFormat="true" ht="30.75" hidden="false" customHeight="true" outlineLevel="0" collapsed="false">
      <c r="A220" s="54"/>
      <c r="B220" s="35"/>
      <c r="C220" s="35"/>
      <c r="D220" s="35"/>
      <c r="E220" s="35"/>
      <c r="F220" s="35" t="s">
        <v>37</v>
      </c>
      <c r="G220" s="20" t="n">
        <f aca="false">SUM(H220:O220)</f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  <c r="Q220" s="42" t="n">
        <v>0</v>
      </c>
      <c r="R220" s="42" t="n">
        <v>0</v>
      </c>
      <c r="S220" s="42" t="n">
        <v>0</v>
      </c>
      <c r="T220" s="42" t="n">
        <v>0</v>
      </c>
      <c r="U220" s="35"/>
      <c r="V220" s="35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3"/>
      <c r="AJ220" s="26"/>
      <c r="AK220" s="23"/>
      <c r="AL220" s="56"/>
    </row>
    <row r="221" s="57" customFormat="true" ht="18.75" hidden="false" customHeight="true" outlineLevel="0" collapsed="false">
      <c r="A221" s="50" t="s">
        <v>135</v>
      </c>
      <c r="B221" s="50"/>
      <c r="C221" s="50"/>
      <c r="D221" s="50"/>
      <c r="E221" s="50"/>
      <c r="F221" s="35" t="s">
        <v>24</v>
      </c>
      <c r="G221" s="20" t="n">
        <f aca="false">SUM(H221:T221)</f>
        <v>78318260.99</v>
      </c>
      <c r="H221" s="62" t="n">
        <v>1238443.6</v>
      </c>
      <c r="I221" s="62" t="n">
        <v>817008.58</v>
      </c>
      <c r="J221" s="62" t="n">
        <v>29839364.14</v>
      </c>
      <c r="K221" s="62" t="n">
        <f aca="false">K134+K181</f>
        <v>24406063.01</v>
      </c>
      <c r="L221" s="62" t="n">
        <v>1667596.92</v>
      </c>
      <c r="M221" s="63" t="s">
        <v>136</v>
      </c>
      <c r="N221" s="63" t="s">
        <v>137</v>
      </c>
      <c r="O221" s="64" t="n">
        <v>2951379.28</v>
      </c>
      <c r="P221" s="64" t="n">
        <v>5474755.32</v>
      </c>
      <c r="Q221" s="65" t="n">
        <v>5903180.97</v>
      </c>
      <c r="R221" s="65" t="n">
        <v>2141669.17</v>
      </c>
      <c r="S221" s="65" t="n">
        <v>1651500</v>
      </c>
      <c r="T221" s="65" t="n">
        <v>2227300</v>
      </c>
      <c r="U221" s="35" t="s">
        <v>63</v>
      </c>
      <c r="V221" s="35"/>
      <c r="W221" s="35" t="s">
        <v>63</v>
      </c>
      <c r="X221" s="35" t="s">
        <v>63</v>
      </c>
      <c r="Y221" s="35" t="s">
        <v>63</v>
      </c>
      <c r="Z221" s="35" t="s">
        <v>63</v>
      </c>
      <c r="AA221" s="35" t="s">
        <v>63</v>
      </c>
      <c r="AB221" s="35" t="s">
        <v>63</v>
      </c>
      <c r="AC221" s="35" t="s">
        <v>63</v>
      </c>
      <c r="AD221" s="35" t="s">
        <v>63</v>
      </c>
      <c r="AE221" s="35" t="s">
        <v>63</v>
      </c>
      <c r="AF221" s="35" t="s">
        <v>63</v>
      </c>
      <c r="AG221" s="35" t="s">
        <v>63</v>
      </c>
      <c r="AH221" s="35" t="s">
        <v>63</v>
      </c>
      <c r="AI221" s="35" t="s">
        <v>63</v>
      </c>
      <c r="AJ221" s="35" t="s">
        <v>63</v>
      </c>
      <c r="AK221" s="23" t="s">
        <v>63</v>
      </c>
      <c r="AL221" s="56"/>
      <c r="AN221" s="66"/>
    </row>
    <row r="222" s="57" customFormat="true" ht="21.75" hidden="false" customHeight="true" outlineLevel="0" collapsed="false">
      <c r="A222" s="50"/>
      <c r="B222" s="50"/>
      <c r="C222" s="50"/>
      <c r="D222" s="50"/>
      <c r="E222" s="50"/>
      <c r="F222" s="35" t="s">
        <v>34</v>
      </c>
      <c r="G222" s="20" t="n">
        <f aca="false">G221</f>
        <v>78318260.99</v>
      </c>
      <c r="H222" s="42" t="n">
        <f aca="false">H221</f>
        <v>1238443.6</v>
      </c>
      <c r="I222" s="42" t="n">
        <f aca="false">I221</f>
        <v>817008.58</v>
      </c>
      <c r="J222" s="42" t="n">
        <f aca="false">J221</f>
        <v>29839364.14</v>
      </c>
      <c r="K222" s="42" t="n">
        <f aca="false">K221</f>
        <v>24406063.01</v>
      </c>
      <c r="L222" s="42" t="n">
        <f aca="false">L221</f>
        <v>1667596.92</v>
      </c>
      <c r="M222" s="42" t="str">
        <f aca="false">M221</f>
        <v>3 682 855,00   </v>
      </c>
      <c r="N222" s="42" t="str">
        <f aca="false">N221</f>
        <v>1 268 928,59</v>
      </c>
      <c r="O222" s="42" t="n">
        <f aca="false">O221</f>
        <v>2951379.28</v>
      </c>
      <c r="P222" s="20" t="n">
        <f aca="false">P221</f>
        <v>5474755.32</v>
      </c>
      <c r="Q222" s="62" t="n">
        <v>5903180.97</v>
      </c>
      <c r="R222" s="62" t="n">
        <v>2141669.17</v>
      </c>
      <c r="S222" s="62" t="n">
        <v>1651500</v>
      </c>
      <c r="T222" s="62" t="n">
        <v>2227300</v>
      </c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23"/>
      <c r="AL222" s="56"/>
    </row>
    <row r="223" s="57" customFormat="true" ht="15.75" hidden="false" customHeight="true" outlineLevel="0" collapsed="false">
      <c r="A223" s="50"/>
      <c r="B223" s="50"/>
      <c r="C223" s="50"/>
      <c r="D223" s="50"/>
      <c r="E223" s="50"/>
      <c r="F223" s="35" t="s">
        <v>35</v>
      </c>
      <c r="G223" s="20" t="n">
        <v>0</v>
      </c>
      <c r="H223" s="42" t="n">
        <f aca="false">$I$224</f>
        <v>0</v>
      </c>
      <c r="I223" s="42" t="n">
        <f aca="false">$I$224</f>
        <v>0</v>
      </c>
      <c r="J223" s="42" t="n">
        <f aca="false">$I$224</f>
        <v>0</v>
      </c>
      <c r="K223" s="42" t="n">
        <f aca="false">$I$224</f>
        <v>0</v>
      </c>
      <c r="L223" s="42" t="n">
        <f aca="false">$I$224</f>
        <v>0</v>
      </c>
      <c r="M223" s="42" t="n">
        <f aca="false">$I$224</f>
        <v>0</v>
      </c>
      <c r="N223" s="42" t="n">
        <f aca="false">$I$224</f>
        <v>0</v>
      </c>
      <c r="O223" s="42" t="n">
        <f aca="false">$I$224</f>
        <v>0</v>
      </c>
      <c r="P223" s="42" t="n">
        <v>0</v>
      </c>
      <c r="Q223" s="42" t="n">
        <v>0</v>
      </c>
      <c r="R223" s="42" t="n">
        <v>0</v>
      </c>
      <c r="S223" s="42" t="n">
        <v>0</v>
      </c>
      <c r="T223" s="42" t="n">
        <v>0</v>
      </c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23"/>
      <c r="AL223" s="56"/>
    </row>
    <row r="224" s="57" customFormat="true" ht="18.75" hidden="false" customHeight="true" outlineLevel="0" collapsed="false">
      <c r="A224" s="50"/>
      <c r="B224" s="50"/>
      <c r="C224" s="50"/>
      <c r="D224" s="50"/>
      <c r="E224" s="50"/>
      <c r="F224" s="35" t="s">
        <v>36</v>
      </c>
      <c r="G224" s="20" t="n">
        <f aca="false">SUM(H224:O224)</f>
        <v>0</v>
      </c>
      <c r="H224" s="42" t="n"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2" t="n">
        <v>0</v>
      </c>
      <c r="S224" s="42" t="n">
        <v>0</v>
      </c>
      <c r="T224" s="42" t="n">
        <v>0</v>
      </c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23"/>
      <c r="AL224" s="56"/>
      <c r="AN224" s="66"/>
    </row>
    <row r="225" s="57" customFormat="true" ht="15.75" hidden="false" customHeight="true" outlineLevel="0" collapsed="false">
      <c r="A225" s="50"/>
      <c r="B225" s="50"/>
      <c r="C225" s="50"/>
      <c r="D225" s="50"/>
      <c r="E225" s="50"/>
      <c r="F225" s="35" t="s">
        <v>37</v>
      </c>
      <c r="G225" s="20" t="n">
        <f aca="false">SUM(H225:O225)</f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2" t="n">
        <v>0</v>
      </c>
      <c r="S225" s="42" t="n">
        <v>0</v>
      </c>
      <c r="T225" s="42" t="n">
        <v>0</v>
      </c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23"/>
      <c r="AL225" s="56"/>
    </row>
    <row r="226" s="57" customFormat="true" ht="15" hidden="false" customHeight="true" outlineLevel="0" collapsed="false">
      <c r="A226" s="48" t="s">
        <v>93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56"/>
    </row>
    <row r="227" s="57" customFormat="true" ht="20.25" hidden="false" customHeight="true" outlineLevel="0" collapsed="false">
      <c r="A227" s="48" t="s">
        <v>13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56"/>
    </row>
    <row r="228" s="57" customFormat="true" ht="19.5" hidden="false" customHeight="true" outlineLevel="0" collapsed="false">
      <c r="A228" s="48" t="s">
        <v>139</v>
      </c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56"/>
    </row>
    <row r="229" s="57" customFormat="true" ht="35.25" hidden="false" customHeight="true" outlineLevel="0" collapsed="false">
      <c r="A229" s="48" t="s">
        <v>140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56"/>
    </row>
    <row r="230" s="57" customFormat="true" ht="30.75" hidden="false" customHeight="true" outlineLevel="0" collapsed="false">
      <c r="A230" s="54" t="s">
        <v>141</v>
      </c>
      <c r="B230" s="35" t="s">
        <v>142</v>
      </c>
      <c r="C230" s="35" t="n">
        <v>2014</v>
      </c>
      <c r="D230" s="35" t="n">
        <v>2020</v>
      </c>
      <c r="E230" s="35" t="s">
        <v>23</v>
      </c>
      <c r="F230" s="35" t="s">
        <v>24</v>
      </c>
      <c r="G230" s="20" t="n">
        <f aca="false">SUM(H230:T230)</f>
        <v>4630136.26</v>
      </c>
      <c r="H230" s="20" t="n">
        <f aca="false">SUM(H231:H234)</f>
        <v>76814.87</v>
      </c>
      <c r="I230" s="20" t="n">
        <f aca="false">SUM(I231:I234)</f>
        <v>37700</v>
      </c>
      <c r="J230" s="20" t="n">
        <f aca="false">SUM(J231:J234)</f>
        <v>126351.63</v>
      </c>
      <c r="K230" s="20" t="n">
        <v>203269.72</v>
      </c>
      <c r="L230" s="20" t="n">
        <f aca="false">SUM(L231:L234)</f>
        <v>364350</v>
      </c>
      <c r="M230" s="20" t="n">
        <v>345521.05</v>
      </c>
      <c r="N230" s="20" t="n">
        <v>340321.05</v>
      </c>
      <c r="O230" s="20" t="n">
        <v>365000</v>
      </c>
      <c r="P230" s="20" t="n">
        <v>848278.65</v>
      </c>
      <c r="Q230" s="20" t="n">
        <v>542529.29</v>
      </c>
      <c r="R230" s="20" t="n">
        <v>680000</v>
      </c>
      <c r="S230" s="20" t="n">
        <v>350000</v>
      </c>
      <c r="T230" s="20" t="n">
        <v>350000</v>
      </c>
      <c r="U230" s="35" t="s">
        <v>63</v>
      </c>
      <c r="V230" s="35"/>
      <c r="W230" s="35" t="s">
        <v>63</v>
      </c>
      <c r="X230" s="35" t="s">
        <v>63</v>
      </c>
      <c r="Y230" s="35" t="s">
        <v>63</v>
      </c>
      <c r="Z230" s="35" t="s">
        <v>63</v>
      </c>
      <c r="AA230" s="35" t="s">
        <v>63</v>
      </c>
      <c r="AB230" s="35" t="s">
        <v>63</v>
      </c>
      <c r="AC230" s="35" t="s">
        <v>63</v>
      </c>
      <c r="AD230" s="35" t="s">
        <v>63</v>
      </c>
      <c r="AE230" s="35" t="s">
        <v>63</v>
      </c>
      <c r="AF230" s="35" t="s">
        <v>63</v>
      </c>
      <c r="AG230" s="35" t="s">
        <v>63</v>
      </c>
      <c r="AH230" s="35" t="s">
        <v>63</v>
      </c>
      <c r="AI230" s="35" t="s">
        <v>63</v>
      </c>
      <c r="AJ230" s="35" t="s">
        <v>63</v>
      </c>
      <c r="AK230" s="23" t="s">
        <v>63</v>
      </c>
      <c r="AL230" s="56"/>
    </row>
    <row r="231" s="57" customFormat="true" ht="15" hidden="false" customHeight="false" outlineLevel="0" collapsed="false">
      <c r="A231" s="54"/>
      <c r="B231" s="35"/>
      <c r="C231" s="35"/>
      <c r="D231" s="35"/>
      <c r="E231" s="35"/>
      <c r="F231" s="35" t="s">
        <v>34</v>
      </c>
      <c r="G231" s="20" t="n">
        <f aca="false">SUM(H231:T231)</f>
        <v>4630136.26</v>
      </c>
      <c r="H231" s="20" t="n">
        <f aca="false">H236+H241+H246</f>
        <v>76814.87</v>
      </c>
      <c r="I231" s="20" t="n">
        <f aca="false">I236+I241+I246</f>
        <v>37700</v>
      </c>
      <c r="J231" s="20" t="n">
        <f aca="false">J236+J241+J246</f>
        <v>126351.63</v>
      </c>
      <c r="K231" s="20" t="n">
        <v>203269.72</v>
      </c>
      <c r="L231" s="20" t="n">
        <f aca="false">L236+L241+L246</f>
        <v>364350</v>
      </c>
      <c r="M231" s="20" t="n">
        <v>345521.05</v>
      </c>
      <c r="N231" s="20" t="n">
        <v>340321.05</v>
      </c>
      <c r="O231" s="20" t="n">
        <v>365000</v>
      </c>
      <c r="P231" s="20" t="n">
        <v>848278.65</v>
      </c>
      <c r="Q231" s="20" t="n">
        <v>542529.29</v>
      </c>
      <c r="R231" s="20" t="n">
        <v>680000</v>
      </c>
      <c r="S231" s="20" t="n">
        <v>350000</v>
      </c>
      <c r="T231" s="20" t="n">
        <v>350000</v>
      </c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23"/>
      <c r="AL231" s="56"/>
    </row>
    <row r="232" s="57" customFormat="true" ht="20.25" hidden="false" customHeight="true" outlineLevel="0" collapsed="false">
      <c r="A232" s="54"/>
      <c r="B232" s="35"/>
      <c r="C232" s="35"/>
      <c r="D232" s="35"/>
      <c r="E232" s="35"/>
      <c r="F232" s="35" t="s">
        <v>35</v>
      </c>
      <c r="G232" s="20" t="n">
        <f aca="false">SUM(H232:O232)</f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23"/>
      <c r="AL232" s="56"/>
    </row>
    <row r="233" s="57" customFormat="true" ht="19.5" hidden="false" customHeight="true" outlineLevel="0" collapsed="false">
      <c r="A233" s="54"/>
      <c r="B233" s="35"/>
      <c r="C233" s="35"/>
      <c r="D233" s="35"/>
      <c r="E233" s="35"/>
      <c r="F233" s="35" t="s">
        <v>36</v>
      </c>
      <c r="G233" s="20" t="n">
        <f aca="false">SUM(H233:O233)</f>
        <v>0</v>
      </c>
      <c r="H233" s="31" t="n">
        <f aca="false">H238+H243</f>
        <v>0</v>
      </c>
      <c r="I233" s="31" t="n">
        <f aca="false">I238+I243</f>
        <v>0</v>
      </c>
      <c r="J233" s="31" t="n">
        <f aca="false">J238+J243</f>
        <v>0</v>
      </c>
      <c r="K233" s="31" t="n">
        <f aca="false">K238+K243</f>
        <v>0</v>
      </c>
      <c r="L233" s="31" t="n">
        <f aca="false">L238+L243</f>
        <v>0</v>
      </c>
      <c r="M233" s="31" t="n">
        <f aca="false">M238+M243</f>
        <v>0</v>
      </c>
      <c r="N233" s="31" t="n">
        <f aca="false">N238+N243</f>
        <v>0</v>
      </c>
      <c r="O233" s="31" t="n">
        <f aca="false">O238+O243</f>
        <v>0</v>
      </c>
      <c r="P233" s="31" t="n">
        <f aca="false">P238+P243</f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23"/>
      <c r="AL233" s="56"/>
    </row>
    <row r="234" s="57" customFormat="true" ht="33" hidden="false" customHeight="true" outlineLevel="0" collapsed="false">
      <c r="A234" s="54"/>
      <c r="B234" s="35"/>
      <c r="C234" s="35"/>
      <c r="D234" s="35"/>
      <c r="E234" s="35"/>
      <c r="F234" s="35" t="s">
        <v>37</v>
      </c>
      <c r="G234" s="20" t="n">
        <f aca="false">SUM(H234:O234)</f>
        <v>0</v>
      </c>
      <c r="H234" s="31" t="n">
        <f aca="false">H239+H244</f>
        <v>0</v>
      </c>
      <c r="I234" s="31" t="n">
        <f aca="false">I239+I244</f>
        <v>0</v>
      </c>
      <c r="J234" s="31" t="n">
        <f aca="false">J239+J244</f>
        <v>0</v>
      </c>
      <c r="K234" s="31" t="n">
        <f aca="false">K239+K244</f>
        <v>0</v>
      </c>
      <c r="L234" s="31" t="n">
        <f aca="false">L239+L244</f>
        <v>0</v>
      </c>
      <c r="M234" s="31" t="n">
        <f aca="false">M239+M244</f>
        <v>0</v>
      </c>
      <c r="N234" s="31" t="n">
        <f aca="false">N239+N244</f>
        <v>0</v>
      </c>
      <c r="O234" s="31" t="n">
        <f aca="false">O239+O244</f>
        <v>0</v>
      </c>
      <c r="P234" s="31" t="n">
        <f aca="false">P239+P244</f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23"/>
      <c r="AL234" s="56"/>
    </row>
    <row r="235" s="38" customFormat="true" ht="25.5" hidden="false" customHeight="true" outlineLevel="0" collapsed="false">
      <c r="A235" s="54" t="s">
        <v>143</v>
      </c>
      <c r="B235" s="35" t="s">
        <v>144</v>
      </c>
      <c r="C235" s="35" t="n">
        <v>2014</v>
      </c>
      <c r="D235" s="35" t="n">
        <v>2020</v>
      </c>
      <c r="E235" s="35" t="s">
        <v>23</v>
      </c>
      <c r="F235" s="35" t="s">
        <v>24</v>
      </c>
      <c r="G235" s="20" t="n">
        <f aca="false">SUM(H235:T235)</f>
        <v>2579516.04</v>
      </c>
      <c r="H235" s="20" t="n">
        <f aca="false">SUM(H236:H239)</f>
        <v>23500</v>
      </c>
      <c r="I235" s="20" t="n">
        <f aca="false">SUM(I236:I239)</f>
        <v>27100</v>
      </c>
      <c r="J235" s="20" t="n">
        <v>6400</v>
      </c>
      <c r="K235" s="20" t="n">
        <v>14200</v>
      </c>
      <c r="L235" s="20" t="n">
        <f aca="false">SUM(L236:L239)</f>
        <v>14350</v>
      </c>
      <c r="M235" s="20" t="n">
        <f aca="false">SUM(M236:M239)</f>
        <v>23200</v>
      </c>
      <c r="N235" s="20" t="n">
        <v>28000</v>
      </c>
      <c r="O235" s="20" t="n">
        <v>40000</v>
      </c>
      <c r="P235" s="20" t="n">
        <v>480236.75</v>
      </c>
      <c r="Q235" s="20" t="n">
        <v>542529.29</v>
      </c>
      <c r="R235" s="20" t="n">
        <v>680000</v>
      </c>
      <c r="S235" s="20" t="n">
        <v>350000</v>
      </c>
      <c r="T235" s="20" t="n">
        <v>350000</v>
      </c>
      <c r="U235" s="35" t="s">
        <v>145</v>
      </c>
      <c r="V235" s="35"/>
      <c r="W235" s="35" t="s">
        <v>146</v>
      </c>
      <c r="X235" s="55" t="n">
        <v>26</v>
      </c>
      <c r="Y235" s="55" t="n">
        <v>25</v>
      </c>
      <c r="Z235" s="55" t="n">
        <v>26</v>
      </c>
      <c r="AA235" s="55" t="n">
        <v>15</v>
      </c>
      <c r="AB235" s="55" t="n">
        <v>17</v>
      </c>
      <c r="AC235" s="55" t="n">
        <v>18</v>
      </c>
      <c r="AD235" s="55" t="n">
        <v>12</v>
      </c>
      <c r="AE235" s="55" t="n">
        <v>17</v>
      </c>
      <c r="AF235" s="55" t="n">
        <v>18</v>
      </c>
      <c r="AG235" s="55" t="n">
        <v>12</v>
      </c>
      <c r="AH235" s="55" t="n">
        <v>12</v>
      </c>
      <c r="AI235" s="55" t="n">
        <v>20</v>
      </c>
      <c r="AJ235" s="55" t="n">
        <v>20</v>
      </c>
      <c r="AK235" s="23" t="n">
        <v>20</v>
      </c>
      <c r="AL235" s="37"/>
    </row>
    <row r="236" s="40" customFormat="true" ht="28.5" hidden="false" customHeight="true" outlineLevel="0" collapsed="false">
      <c r="A236" s="54"/>
      <c r="B236" s="35"/>
      <c r="C236" s="35"/>
      <c r="D236" s="35"/>
      <c r="E236" s="35"/>
      <c r="F236" s="35" t="s">
        <v>34</v>
      </c>
      <c r="G236" s="20" t="n">
        <f aca="false">SUM(H236:T236)</f>
        <v>2579516.04</v>
      </c>
      <c r="H236" s="20" t="n">
        <v>23500</v>
      </c>
      <c r="I236" s="20" t="n">
        <v>27100</v>
      </c>
      <c r="J236" s="20" t="n">
        <v>6400</v>
      </c>
      <c r="K236" s="20" t="n">
        <v>14200</v>
      </c>
      <c r="L236" s="20" t="n">
        <v>14350</v>
      </c>
      <c r="M236" s="20" t="n">
        <v>23200</v>
      </c>
      <c r="N236" s="20" t="n">
        <v>28000</v>
      </c>
      <c r="O236" s="20" t="n">
        <v>40000</v>
      </c>
      <c r="P236" s="20" t="n">
        <v>480236.75</v>
      </c>
      <c r="Q236" s="20" t="n">
        <v>542529.29</v>
      </c>
      <c r="R236" s="20" t="n">
        <v>680000</v>
      </c>
      <c r="S236" s="20" t="n">
        <v>350000</v>
      </c>
      <c r="T236" s="20" t="n">
        <v>350000</v>
      </c>
      <c r="U236" s="35"/>
      <c r="V236" s="35"/>
      <c r="W236" s="3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23"/>
      <c r="AL236" s="39"/>
    </row>
    <row r="237" s="40" customFormat="true" ht="15" hidden="false" customHeight="false" outlineLevel="0" collapsed="false">
      <c r="A237" s="54"/>
      <c r="B237" s="35"/>
      <c r="C237" s="35"/>
      <c r="D237" s="35"/>
      <c r="E237" s="35"/>
      <c r="F237" s="35" t="s">
        <v>35</v>
      </c>
      <c r="G237" s="20" t="n">
        <f aca="false">SUM(H237:O237)</f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5"/>
      <c r="V237" s="35"/>
      <c r="W237" s="3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23"/>
      <c r="AL237" s="39"/>
    </row>
    <row r="238" s="40" customFormat="true" ht="17.25" hidden="false" customHeight="true" outlineLevel="0" collapsed="false">
      <c r="A238" s="54"/>
      <c r="B238" s="35"/>
      <c r="C238" s="35"/>
      <c r="D238" s="35"/>
      <c r="E238" s="35"/>
      <c r="F238" s="35" t="s">
        <v>36</v>
      </c>
      <c r="G238" s="20" t="n">
        <f aca="false">SUM(H238:O238)</f>
        <v>0</v>
      </c>
      <c r="H238" s="67" t="n">
        <v>0</v>
      </c>
      <c r="I238" s="67" t="n">
        <v>0</v>
      </c>
      <c r="J238" s="67" t="n">
        <v>0</v>
      </c>
      <c r="K238" s="67" t="n">
        <v>0</v>
      </c>
      <c r="L238" s="67" t="n">
        <v>0</v>
      </c>
      <c r="M238" s="67" t="n">
        <v>0</v>
      </c>
      <c r="N238" s="67" t="n">
        <v>0</v>
      </c>
      <c r="O238" s="67" t="n">
        <v>0</v>
      </c>
      <c r="P238" s="67" t="n">
        <v>0</v>
      </c>
      <c r="Q238" s="67" t="n">
        <v>0</v>
      </c>
      <c r="R238" s="67" t="n">
        <v>0</v>
      </c>
      <c r="S238" s="67" t="n">
        <v>0</v>
      </c>
      <c r="T238" s="67" t="n">
        <v>0</v>
      </c>
      <c r="U238" s="35"/>
      <c r="V238" s="35"/>
      <c r="W238" s="3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23"/>
      <c r="AL238" s="39"/>
    </row>
    <row r="239" s="40" customFormat="true" ht="20.25" hidden="false" customHeight="true" outlineLevel="0" collapsed="false">
      <c r="A239" s="54"/>
      <c r="B239" s="35"/>
      <c r="C239" s="35"/>
      <c r="D239" s="35"/>
      <c r="E239" s="35"/>
      <c r="F239" s="35" t="s">
        <v>37</v>
      </c>
      <c r="G239" s="20" t="n">
        <f aca="false">SUM(H239:O239)</f>
        <v>0</v>
      </c>
      <c r="H239" s="67" t="n">
        <v>0</v>
      </c>
      <c r="I239" s="67" t="n">
        <v>0</v>
      </c>
      <c r="J239" s="67" t="n">
        <v>0</v>
      </c>
      <c r="K239" s="67" t="n">
        <v>0</v>
      </c>
      <c r="L239" s="67" t="n">
        <v>0</v>
      </c>
      <c r="M239" s="67" t="n">
        <v>0</v>
      </c>
      <c r="N239" s="67" t="n">
        <v>0</v>
      </c>
      <c r="O239" s="67" t="n">
        <v>0</v>
      </c>
      <c r="P239" s="67" t="n">
        <v>0</v>
      </c>
      <c r="Q239" s="67" t="n">
        <v>0</v>
      </c>
      <c r="R239" s="67" t="n">
        <v>0</v>
      </c>
      <c r="S239" s="67" t="n">
        <v>0</v>
      </c>
      <c r="T239" s="67" t="n">
        <v>0</v>
      </c>
      <c r="U239" s="35"/>
      <c r="V239" s="35"/>
      <c r="W239" s="3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23"/>
      <c r="AL239" s="39"/>
    </row>
    <row r="240" s="40" customFormat="true" ht="15.75" hidden="false" customHeight="true" outlineLevel="0" collapsed="false">
      <c r="A240" s="54" t="s">
        <v>147</v>
      </c>
      <c r="B240" s="35" t="s">
        <v>148</v>
      </c>
      <c r="C240" s="35" t="n">
        <v>2014</v>
      </c>
      <c r="D240" s="35" t="n">
        <v>2020</v>
      </c>
      <c r="E240" s="35" t="s">
        <v>23</v>
      </c>
      <c r="F240" s="35" t="s">
        <v>24</v>
      </c>
      <c r="G240" s="20" t="n">
        <f aca="false">SUM(H240:T240)</f>
        <v>36637.03</v>
      </c>
      <c r="H240" s="20" t="n">
        <f aca="false">SUM(H241:H244)</f>
        <v>21637.03</v>
      </c>
      <c r="I240" s="20" t="n">
        <f aca="false">SUM(I241:I244)</f>
        <v>5000</v>
      </c>
      <c r="J240" s="20" t="n">
        <v>0</v>
      </c>
      <c r="K240" s="20" t="n">
        <v>0</v>
      </c>
      <c r="L240" s="20" t="n">
        <f aca="false">SUM(L241:L244)</f>
        <v>0</v>
      </c>
      <c r="M240" s="20" t="n">
        <f aca="false">SUM(M241:M244)</f>
        <v>10000</v>
      </c>
      <c r="N240" s="20" t="n">
        <f aca="false">SUM(N241:N244)</f>
        <v>0</v>
      </c>
      <c r="O240" s="20" t="n">
        <f aca="false">SUM(O241:O244)</f>
        <v>0</v>
      </c>
      <c r="P240" s="20" t="n">
        <f aca="false">SUM(P241:P244)</f>
        <v>0</v>
      </c>
      <c r="Q240" s="20" t="n">
        <v>0</v>
      </c>
      <c r="R240" s="20" t="n">
        <v>0</v>
      </c>
      <c r="S240" s="20" t="n">
        <v>0</v>
      </c>
      <c r="T240" s="20" t="n">
        <v>0</v>
      </c>
      <c r="U240" s="35" t="s">
        <v>149</v>
      </c>
      <c r="V240" s="35"/>
      <c r="W240" s="35" t="s">
        <v>33</v>
      </c>
      <c r="X240" s="55" t="n">
        <v>60</v>
      </c>
      <c r="Y240" s="55" t="n">
        <v>40</v>
      </c>
      <c r="Z240" s="55" t="n">
        <v>20</v>
      </c>
      <c r="AA240" s="55" t="n">
        <v>60</v>
      </c>
      <c r="AB240" s="55" t="n">
        <v>60</v>
      </c>
      <c r="AC240" s="55" t="n">
        <v>60</v>
      </c>
      <c r="AD240" s="55" t="n">
        <v>60</v>
      </c>
      <c r="AE240" s="55" t="n">
        <v>60</v>
      </c>
      <c r="AF240" s="55" t="n">
        <v>60</v>
      </c>
      <c r="AG240" s="55" t="n">
        <v>60</v>
      </c>
      <c r="AH240" s="55" t="n">
        <v>60</v>
      </c>
      <c r="AI240" s="55" t="n">
        <v>60</v>
      </c>
      <c r="AJ240" s="55" t="n">
        <v>60</v>
      </c>
      <c r="AK240" s="23" t="n">
        <v>60</v>
      </c>
      <c r="AL240" s="39"/>
    </row>
    <row r="241" customFormat="false" ht="30" hidden="false" customHeight="true" outlineLevel="0" collapsed="false">
      <c r="A241" s="54"/>
      <c r="B241" s="35"/>
      <c r="C241" s="35"/>
      <c r="D241" s="35"/>
      <c r="E241" s="35"/>
      <c r="F241" s="35" t="s">
        <v>34</v>
      </c>
      <c r="G241" s="20" t="n">
        <f aca="false">SUM(H241:T241)</f>
        <v>36637.03</v>
      </c>
      <c r="H241" s="20" t="n">
        <v>21637.03</v>
      </c>
      <c r="I241" s="20" t="n">
        <v>5000</v>
      </c>
      <c r="J241" s="20" t="n">
        <v>0</v>
      </c>
      <c r="K241" s="20" t="n">
        <v>0</v>
      </c>
      <c r="L241" s="20" t="n">
        <v>0</v>
      </c>
      <c r="M241" s="20" t="n">
        <v>10000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20" t="n">
        <v>0</v>
      </c>
      <c r="T241" s="20" t="n">
        <v>0</v>
      </c>
      <c r="U241" s="35"/>
      <c r="V241" s="35"/>
      <c r="W241" s="3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23"/>
      <c r="AL241" s="8"/>
    </row>
    <row r="242" customFormat="false" ht="30" hidden="false" customHeight="true" outlineLevel="0" collapsed="false">
      <c r="A242" s="54"/>
      <c r="B242" s="35"/>
      <c r="C242" s="35"/>
      <c r="D242" s="35"/>
      <c r="E242" s="35"/>
      <c r="F242" s="35" t="s">
        <v>35</v>
      </c>
      <c r="G242" s="20" t="n">
        <f aca="false">SUM(H242:O242)</f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5"/>
      <c r="V242" s="35"/>
      <c r="W242" s="3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23"/>
      <c r="AL242" s="8"/>
    </row>
    <row r="243" customFormat="false" ht="30" hidden="false" customHeight="true" outlineLevel="0" collapsed="false">
      <c r="A243" s="54"/>
      <c r="B243" s="35"/>
      <c r="C243" s="35"/>
      <c r="D243" s="35"/>
      <c r="E243" s="35"/>
      <c r="F243" s="35" t="s">
        <v>36</v>
      </c>
      <c r="G243" s="20" t="n">
        <f aca="false">SUM(H243:O243)</f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0" t="n">
        <v>0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5"/>
      <c r="V243" s="35"/>
      <c r="W243" s="3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23"/>
      <c r="AL243" s="8"/>
    </row>
    <row r="244" customFormat="false" ht="30" hidden="false" customHeight="true" outlineLevel="0" collapsed="false">
      <c r="A244" s="54"/>
      <c r="B244" s="35"/>
      <c r="C244" s="35"/>
      <c r="D244" s="35"/>
      <c r="E244" s="35"/>
      <c r="F244" s="35" t="s">
        <v>37</v>
      </c>
      <c r="G244" s="20" t="n">
        <f aca="false">SUM(H244:O244)</f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5"/>
      <c r="V244" s="35"/>
      <c r="W244" s="3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23"/>
      <c r="AL244" s="8"/>
    </row>
    <row r="245" customFormat="false" ht="30" hidden="false" customHeight="true" outlineLevel="0" collapsed="false">
      <c r="A245" s="54" t="s">
        <v>150</v>
      </c>
      <c r="B245" s="35" t="s">
        <v>151</v>
      </c>
      <c r="C245" s="35" t="n">
        <v>2014</v>
      </c>
      <c r="D245" s="35" t="n">
        <v>2020</v>
      </c>
      <c r="E245" s="35" t="s">
        <v>23</v>
      </c>
      <c r="F245" s="35" t="s">
        <v>24</v>
      </c>
      <c r="G245" s="20" t="n">
        <f aca="false">SUM(H245:T245)</f>
        <v>1645941.29</v>
      </c>
      <c r="H245" s="20" t="n">
        <f aca="false">SUM(H246:H249)</f>
        <v>31677.84</v>
      </c>
      <c r="I245" s="20" t="n">
        <f aca="false">SUM(I246:I249)</f>
        <v>5600</v>
      </c>
      <c r="J245" s="20" t="n">
        <f aca="false">SUM(J246:J249)</f>
        <v>119951.63</v>
      </c>
      <c r="K245" s="20" t="n">
        <v>189069.72</v>
      </c>
      <c r="L245" s="20" t="n">
        <v>350000</v>
      </c>
      <c r="M245" s="20" t="n">
        <v>312321.05</v>
      </c>
      <c r="N245" s="20" t="n">
        <v>312321.05</v>
      </c>
      <c r="O245" s="20" t="n">
        <v>325000</v>
      </c>
      <c r="P245" s="20" t="n">
        <v>0</v>
      </c>
      <c r="Q245" s="20" t="n">
        <v>0</v>
      </c>
      <c r="R245" s="20" t="n">
        <v>0</v>
      </c>
      <c r="S245" s="20" t="n">
        <v>0</v>
      </c>
      <c r="T245" s="20" t="n">
        <v>0</v>
      </c>
      <c r="U245" s="35" t="s">
        <v>152</v>
      </c>
      <c r="V245" s="35"/>
      <c r="W245" s="35" t="s">
        <v>146</v>
      </c>
      <c r="X245" s="55" t="n">
        <v>20</v>
      </c>
      <c r="Y245" s="55" t="n">
        <v>20</v>
      </c>
      <c r="Z245" s="55" t="n">
        <v>20</v>
      </c>
      <c r="AA245" s="55" t="n">
        <v>20</v>
      </c>
      <c r="AB245" s="55" t="n">
        <v>20</v>
      </c>
      <c r="AC245" s="55" t="n">
        <v>20</v>
      </c>
      <c r="AD245" s="55" t="n">
        <v>20</v>
      </c>
      <c r="AE245" s="55" t="n">
        <v>20</v>
      </c>
      <c r="AF245" s="55" t="n">
        <v>20</v>
      </c>
      <c r="AG245" s="55" t="n">
        <v>20</v>
      </c>
      <c r="AH245" s="55" t="n">
        <v>20</v>
      </c>
      <c r="AI245" s="55" t="n">
        <v>20</v>
      </c>
      <c r="AJ245" s="55" t="n">
        <v>20</v>
      </c>
      <c r="AK245" s="23" t="n">
        <v>20</v>
      </c>
      <c r="AL245" s="8"/>
    </row>
    <row r="246" customFormat="false" ht="27.75" hidden="false" customHeight="true" outlineLevel="0" collapsed="false">
      <c r="A246" s="54"/>
      <c r="B246" s="35"/>
      <c r="C246" s="35"/>
      <c r="D246" s="35"/>
      <c r="E246" s="35"/>
      <c r="F246" s="35" t="s">
        <v>34</v>
      </c>
      <c r="G246" s="20" t="n">
        <f aca="false">SUM(H246:T246)</f>
        <v>1645941.29</v>
      </c>
      <c r="H246" s="20" t="n">
        <v>31677.84</v>
      </c>
      <c r="I246" s="20" t="n">
        <v>5600</v>
      </c>
      <c r="J246" s="20" t="n">
        <v>119951.63</v>
      </c>
      <c r="K246" s="20" t="n">
        <v>189069.72</v>
      </c>
      <c r="L246" s="20" t="n">
        <v>350000</v>
      </c>
      <c r="M246" s="20" t="n">
        <v>312321.05</v>
      </c>
      <c r="N246" s="20" t="n">
        <v>312321.05</v>
      </c>
      <c r="O246" s="20" t="n">
        <v>325000</v>
      </c>
      <c r="P246" s="20" t="n">
        <v>0</v>
      </c>
      <c r="Q246" s="20" t="n">
        <v>0</v>
      </c>
      <c r="R246" s="20" t="n">
        <v>0</v>
      </c>
      <c r="S246" s="20" t="n">
        <v>0</v>
      </c>
      <c r="T246" s="20" t="n">
        <v>0</v>
      </c>
      <c r="U246" s="35"/>
      <c r="V246" s="35"/>
      <c r="W246" s="3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23"/>
      <c r="AL246" s="8"/>
    </row>
    <row r="247" customFormat="false" ht="15" hidden="false" customHeight="false" outlineLevel="0" collapsed="false">
      <c r="A247" s="54"/>
      <c r="B247" s="35"/>
      <c r="C247" s="35"/>
      <c r="D247" s="35"/>
      <c r="E247" s="35"/>
      <c r="F247" s="35" t="s">
        <v>35</v>
      </c>
      <c r="G247" s="20" t="n">
        <f aca="false">SUM(H247:O247)</f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5"/>
      <c r="V247" s="35"/>
      <c r="W247" s="3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23"/>
      <c r="AL247" s="8"/>
    </row>
    <row r="248" customFormat="false" ht="17.25" hidden="false" customHeight="true" outlineLevel="0" collapsed="false">
      <c r="A248" s="54"/>
      <c r="B248" s="35"/>
      <c r="C248" s="35"/>
      <c r="D248" s="35"/>
      <c r="E248" s="35"/>
      <c r="F248" s="35" t="s">
        <v>36</v>
      </c>
      <c r="G248" s="20" t="n">
        <f aca="false">SUM(H248:O248)</f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0</v>
      </c>
      <c r="T248" s="30" t="n">
        <v>0</v>
      </c>
      <c r="U248" s="35"/>
      <c r="V248" s="35"/>
      <c r="W248" s="3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23"/>
      <c r="AL248" s="8"/>
    </row>
    <row r="249" customFormat="false" ht="21" hidden="false" customHeight="true" outlineLevel="0" collapsed="false">
      <c r="A249" s="54"/>
      <c r="B249" s="35"/>
      <c r="C249" s="35"/>
      <c r="D249" s="35"/>
      <c r="E249" s="35"/>
      <c r="F249" s="35" t="s">
        <v>37</v>
      </c>
      <c r="G249" s="20" t="n">
        <f aca="false">SUM(H249:O249)</f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0</v>
      </c>
      <c r="U249" s="35"/>
      <c r="V249" s="35"/>
      <c r="W249" s="3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23"/>
      <c r="AL249" s="8"/>
    </row>
    <row r="250" customFormat="false" ht="27" hidden="false" customHeight="true" outlineLevel="0" collapsed="false">
      <c r="A250" s="48" t="s">
        <v>153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8"/>
    </row>
    <row r="251" s="40" customFormat="true" ht="26.45" hidden="false" customHeight="true" outlineLevel="0" collapsed="false">
      <c r="A251" s="26" t="n">
        <v>2</v>
      </c>
      <c r="B251" s="35" t="s">
        <v>154</v>
      </c>
      <c r="C251" s="35" t="n">
        <v>2014</v>
      </c>
      <c r="D251" s="35" t="n">
        <v>2020</v>
      </c>
      <c r="E251" s="35" t="s">
        <v>23</v>
      </c>
      <c r="F251" s="35" t="s">
        <v>24</v>
      </c>
      <c r="G251" s="20" t="n">
        <f aca="false">SUM(H251:O251)</f>
        <v>353433.22</v>
      </c>
      <c r="H251" s="20" t="n">
        <f aca="false">SUM(H252:H255)</f>
        <v>28925.24</v>
      </c>
      <c r="I251" s="20" t="n">
        <f aca="false">SUM(I252:I255)</f>
        <v>31065.72</v>
      </c>
      <c r="J251" s="20" t="n">
        <f aca="false">SUM(J252:J255)</f>
        <v>20519</v>
      </c>
      <c r="K251" s="20" t="n">
        <f aca="false">SUM(K252:K255)</f>
        <v>32988.96</v>
      </c>
      <c r="L251" s="20" t="n">
        <v>47636.6</v>
      </c>
      <c r="M251" s="20" t="n">
        <v>84447.7</v>
      </c>
      <c r="N251" s="20" t="n">
        <v>57850</v>
      </c>
      <c r="O251" s="20" t="n">
        <v>5000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35" t="s">
        <v>25</v>
      </c>
      <c r="V251" s="35"/>
      <c r="W251" s="35" t="s">
        <v>25</v>
      </c>
      <c r="X251" s="35" t="s">
        <v>25</v>
      </c>
      <c r="Y251" s="35" t="s">
        <v>25</v>
      </c>
      <c r="Z251" s="35" t="s">
        <v>25</v>
      </c>
      <c r="AA251" s="35" t="s">
        <v>25</v>
      </c>
      <c r="AB251" s="35" t="s">
        <v>25</v>
      </c>
      <c r="AC251" s="35" t="s">
        <v>25</v>
      </c>
      <c r="AD251" s="35" t="s">
        <v>25</v>
      </c>
      <c r="AE251" s="35" t="s">
        <v>25</v>
      </c>
      <c r="AF251" s="35" t="s">
        <v>25</v>
      </c>
      <c r="AG251" s="35" t="s">
        <v>25</v>
      </c>
      <c r="AH251" s="35" t="s">
        <v>25</v>
      </c>
      <c r="AI251" s="35" t="s">
        <v>155</v>
      </c>
      <c r="AJ251" s="35" t="s">
        <v>155</v>
      </c>
      <c r="AK251" s="23" t="s">
        <v>25</v>
      </c>
      <c r="AL251" s="39"/>
    </row>
    <row r="252" s="40" customFormat="true" ht="26.45" hidden="false" customHeight="true" outlineLevel="0" collapsed="false">
      <c r="A252" s="26"/>
      <c r="B252" s="35"/>
      <c r="C252" s="35"/>
      <c r="D252" s="35"/>
      <c r="E252" s="35"/>
      <c r="F252" s="35" t="s">
        <v>24</v>
      </c>
      <c r="G252" s="20" t="n">
        <f aca="false">SUM(H252:O252)</f>
        <v>0</v>
      </c>
      <c r="H252" s="20" t="n">
        <f aca="false">H257+H262</f>
        <v>0</v>
      </c>
      <c r="I252" s="20" t="n">
        <f aca="false">I257+I262</f>
        <v>0</v>
      </c>
      <c r="J252" s="20" t="n">
        <f aca="false">J257+J262</f>
        <v>0</v>
      </c>
      <c r="K252" s="20" t="n">
        <f aca="false">K257+K262</f>
        <v>0</v>
      </c>
      <c r="L252" s="20" t="n">
        <v>0</v>
      </c>
      <c r="M252" s="20" t="n">
        <f aca="false">M257+M262</f>
        <v>0</v>
      </c>
      <c r="N252" s="20" t="n">
        <f aca="false">N257+N262</f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23"/>
      <c r="AL252" s="39"/>
    </row>
    <row r="253" s="40" customFormat="true" ht="26.45" hidden="false" customHeight="true" outlineLevel="0" collapsed="false">
      <c r="A253" s="26"/>
      <c r="B253" s="35"/>
      <c r="C253" s="35"/>
      <c r="D253" s="35"/>
      <c r="E253" s="35"/>
      <c r="F253" s="35" t="s">
        <v>35</v>
      </c>
      <c r="G253" s="20" t="n">
        <f aca="false">SUM(H253:O253)</f>
        <v>353433.22</v>
      </c>
      <c r="H253" s="20" t="n">
        <f aca="false">H258+H263</f>
        <v>28925.24</v>
      </c>
      <c r="I253" s="31" t="n">
        <v>31065.72</v>
      </c>
      <c r="J253" s="30" t="n">
        <v>20519</v>
      </c>
      <c r="K253" s="30" t="n">
        <v>32988.96</v>
      </c>
      <c r="L253" s="30" t="n">
        <v>47636.6</v>
      </c>
      <c r="M253" s="20" t="n">
        <v>84447.7</v>
      </c>
      <c r="N253" s="20" t="n">
        <v>57850</v>
      </c>
      <c r="O253" s="20" t="n">
        <v>5000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23"/>
      <c r="AL253" s="39"/>
    </row>
    <row r="254" s="40" customFormat="true" ht="26.45" hidden="false" customHeight="true" outlineLevel="0" collapsed="false">
      <c r="A254" s="26"/>
      <c r="B254" s="35"/>
      <c r="C254" s="35"/>
      <c r="D254" s="35"/>
      <c r="E254" s="35"/>
      <c r="F254" s="35" t="s">
        <v>36</v>
      </c>
      <c r="G254" s="20" t="n">
        <f aca="false">SUM(H254:O254)</f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23"/>
      <c r="AL254" s="39"/>
    </row>
    <row r="255" s="40" customFormat="true" ht="26.45" hidden="false" customHeight="true" outlineLevel="0" collapsed="false">
      <c r="A255" s="26"/>
      <c r="B255" s="35"/>
      <c r="C255" s="35"/>
      <c r="D255" s="35"/>
      <c r="E255" s="35"/>
      <c r="F255" s="35" t="s">
        <v>37</v>
      </c>
      <c r="G255" s="20" t="n">
        <f aca="false">SUM(H255:O255)</f>
        <v>0</v>
      </c>
      <c r="H255" s="31" t="n">
        <v>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23"/>
      <c r="AL255" s="39"/>
    </row>
    <row r="256" customFormat="false" ht="19.5" hidden="false" customHeight="true" outlineLevel="0" collapsed="false">
      <c r="A256" s="54" t="s">
        <v>156</v>
      </c>
      <c r="B256" s="13" t="s">
        <v>157</v>
      </c>
      <c r="C256" s="35" t="n">
        <v>2014</v>
      </c>
      <c r="D256" s="35" t="n">
        <v>2020</v>
      </c>
      <c r="E256" s="35" t="s">
        <v>23</v>
      </c>
      <c r="F256" s="35" t="s">
        <v>24</v>
      </c>
      <c r="G256" s="20" t="n">
        <f aca="false">SUM(H256:O256)</f>
        <v>353433.22</v>
      </c>
      <c r="H256" s="20" t="n">
        <f aca="false">SUM(H258:H260)</f>
        <v>28925.24</v>
      </c>
      <c r="I256" s="20" t="n">
        <f aca="false">SUM(I257:I260)</f>
        <v>31065.72</v>
      </c>
      <c r="J256" s="20" t="n">
        <f aca="false">SUM(J257:J260)</f>
        <v>20519</v>
      </c>
      <c r="K256" s="20" t="n">
        <f aca="false">SUM(K257:K260)</f>
        <v>32988.96</v>
      </c>
      <c r="L256" s="20" t="n">
        <v>47636.6</v>
      </c>
      <c r="M256" s="20" t="n">
        <v>84447.7</v>
      </c>
      <c r="N256" s="20" t="n">
        <v>57850</v>
      </c>
      <c r="O256" s="20" t="n">
        <v>50000</v>
      </c>
      <c r="P256" s="20" t="n">
        <v>0</v>
      </c>
      <c r="Q256" s="20" t="n">
        <v>0</v>
      </c>
      <c r="R256" s="20" t="n">
        <v>0</v>
      </c>
      <c r="S256" s="20" t="n">
        <v>0</v>
      </c>
      <c r="T256" s="20" t="n">
        <v>0</v>
      </c>
      <c r="U256" s="35" t="s">
        <v>158</v>
      </c>
      <c r="V256" s="35"/>
      <c r="W256" s="35" t="s">
        <v>33</v>
      </c>
      <c r="X256" s="35" t="n">
        <v>30</v>
      </c>
      <c r="Y256" s="35" t="n">
        <v>0.2</v>
      </c>
      <c r="Z256" s="35" t="n">
        <v>0.2</v>
      </c>
      <c r="AA256" s="35" t="n">
        <v>0.2</v>
      </c>
      <c r="AB256" s="35" t="n">
        <v>0.2</v>
      </c>
      <c r="AC256" s="35" t="n">
        <v>0.2</v>
      </c>
      <c r="AD256" s="35" t="n">
        <v>0</v>
      </c>
      <c r="AE256" s="35" t="n">
        <v>0.2</v>
      </c>
      <c r="AF256" s="35" t="n">
        <v>0.2</v>
      </c>
      <c r="AG256" s="35" t="n">
        <v>10</v>
      </c>
      <c r="AH256" s="35" t="n">
        <v>30</v>
      </c>
      <c r="AI256" s="35" t="n">
        <v>30</v>
      </c>
      <c r="AJ256" s="35" t="n">
        <v>30</v>
      </c>
      <c r="AK256" s="23" t="n">
        <v>30</v>
      </c>
      <c r="AL256" s="8"/>
    </row>
    <row r="257" customFormat="false" ht="15" hidden="false" customHeight="false" outlineLevel="0" collapsed="false">
      <c r="A257" s="54"/>
      <c r="B257" s="13"/>
      <c r="C257" s="35"/>
      <c r="D257" s="35"/>
      <c r="E257" s="35"/>
      <c r="F257" s="35" t="s">
        <v>34</v>
      </c>
      <c r="G257" s="20" t="n">
        <f aca="false">SUM(H257:O257)</f>
        <v>0</v>
      </c>
      <c r="H257" s="31" t="n">
        <v>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31" t="n">
        <v>0</v>
      </c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23"/>
      <c r="AL257" s="8"/>
    </row>
    <row r="258" customFormat="false" ht="17.25" hidden="false" customHeight="true" outlineLevel="0" collapsed="false">
      <c r="A258" s="54"/>
      <c r="B258" s="13"/>
      <c r="C258" s="35"/>
      <c r="D258" s="35"/>
      <c r="E258" s="35"/>
      <c r="F258" s="35" t="s">
        <v>35</v>
      </c>
      <c r="G258" s="31" t="n">
        <v>0</v>
      </c>
      <c r="H258" s="20" t="n">
        <v>28925.24</v>
      </c>
      <c r="I258" s="31" t="n">
        <v>31065.72</v>
      </c>
      <c r="J258" s="31" t="n">
        <v>20519</v>
      </c>
      <c r="K258" s="30" t="n">
        <v>32988.96</v>
      </c>
      <c r="L258" s="30" t="n">
        <v>47636.6</v>
      </c>
      <c r="M258" s="20" t="n">
        <v>84447.7</v>
      </c>
      <c r="N258" s="20" t="n">
        <v>57850</v>
      </c>
      <c r="O258" s="20" t="n">
        <v>50000</v>
      </c>
      <c r="P258" s="20" t="n">
        <v>0</v>
      </c>
      <c r="Q258" s="20" t="n">
        <v>0</v>
      </c>
      <c r="R258" s="20" t="n">
        <v>0</v>
      </c>
      <c r="S258" s="20" t="n">
        <v>0</v>
      </c>
      <c r="T258" s="20" t="n">
        <v>0</v>
      </c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23"/>
      <c r="AL258" s="8"/>
    </row>
    <row r="259" customFormat="false" ht="18.75" hidden="false" customHeight="true" outlineLevel="0" collapsed="false">
      <c r="A259" s="54"/>
      <c r="B259" s="13"/>
      <c r="C259" s="35"/>
      <c r="D259" s="35"/>
      <c r="E259" s="35"/>
      <c r="F259" s="35" t="s">
        <v>36</v>
      </c>
      <c r="G259" s="20" t="n">
        <f aca="false">SUM(H259:O259)</f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23"/>
      <c r="AL259" s="8"/>
    </row>
    <row r="260" customFormat="false" ht="30.75" hidden="false" customHeight="true" outlineLevel="0" collapsed="false">
      <c r="A260" s="54"/>
      <c r="B260" s="13"/>
      <c r="C260" s="35"/>
      <c r="D260" s="35"/>
      <c r="E260" s="35"/>
      <c r="F260" s="35" t="s">
        <v>37</v>
      </c>
      <c r="G260" s="20" t="n">
        <f aca="false">SUM(H260:O260)</f>
        <v>0</v>
      </c>
      <c r="H260" s="31" t="n">
        <v>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23"/>
      <c r="AL260" s="8"/>
    </row>
    <row r="261" customFormat="false" ht="21.75" hidden="false" customHeight="true" outlineLevel="0" collapsed="false">
      <c r="A261" s="54" t="s">
        <v>69</v>
      </c>
      <c r="B261" s="13" t="s">
        <v>159</v>
      </c>
      <c r="C261" s="35" t="n">
        <v>2014</v>
      </c>
      <c r="D261" s="35" t="n">
        <v>2020</v>
      </c>
      <c r="E261" s="35" t="s">
        <v>23</v>
      </c>
      <c r="F261" s="35" t="s">
        <v>24</v>
      </c>
      <c r="G261" s="20" t="n">
        <f aca="false">SUM(H261:O261)</f>
        <v>0</v>
      </c>
      <c r="H261" s="20" t="n">
        <f aca="false">SUM(H262:H265)</f>
        <v>0</v>
      </c>
      <c r="I261" s="20" t="n">
        <f aca="false">SUM(I262:I265)</f>
        <v>0</v>
      </c>
      <c r="J261" s="20" t="n">
        <f aca="false">SUM(J262:J265)</f>
        <v>0</v>
      </c>
      <c r="K261" s="20" t="n">
        <f aca="false">SUM(K262:K265)</f>
        <v>0</v>
      </c>
      <c r="L261" s="20" t="n">
        <f aca="false">SUM(L262:L265)</f>
        <v>0</v>
      </c>
      <c r="M261" s="20" t="n">
        <f aca="false">SUM(M262:M265)</f>
        <v>0</v>
      </c>
      <c r="N261" s="20" t="n">
        <f aca="false">SUM(N262:N265)</f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5" t="s">
        <v>160</v>
      </c>
      <c r="V261" s="35"/>
      <c r="W261" s="35" t="s">
        <v>33</v>
      </c>
      <c r="X261" s="35" t="n">
        <v>0</v>
      </c>
      <c r="Y261" s="35" t="n">
        <v>0</v>
      </c>
      <c r="Z261" s="35" t="n">
        <v>0</v>
      </c>
      <c r="AA261" s="35" t="n">
        <v>0</v>
      </c>
      <c r="AB261" s="35" t="n">
        <v>0</v>
      </c>
      <c r="AC261" s="35" t="n">
        <v>0</v>
      </c>
      <c r="AD261" s="35" t="n">
        <v>0</v>
      </c>
      <c r="AE261" s="35" t="n">
        <v>0</v>
      </c>
      <c r="AF261" s="35" t="n">
        <v>0</v>
      </c>
      <c r="AG261" s="35" t="n">
        <v>0</v>
      </c>
      <c r="AH261" s="35" t="n">
        <v>0</v>
      </c>
      <c r="AI261" s="35" t="n">
        <v>0</v>
      </c>
      <c r="AJ261" s="35" t="n">
        <v>0</v>
      </c>
      <c r="AK261" s="23" t="n">
        <v>0</v>
      </c>
      <c r="AL261" s="8"/>
    </row>
    <row r="262" customFormat="false" ht="23.25" hidden="false" customHeight="true" outlineLevel="0" collapsed="false">
      <c r="A262" s="54"/>
      <c r="B262" s="13"/>
      <c r="C262" s="35"/>
      <c r="D262" s="35"/>
      <c r="E262" s="35"/>
      <c r="F262" s="35" t="s">
        <v>34</v>
      </c>
      <c r="G262" s="20" t="n">
        <f aca="false">SUM(H262:O262)</f>
        <v>0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23"/>
      <c r="AL262" s="8"/>
    </row>
    <row r="263" customFormat="false" ht="20.25" hidden="false" customHeight="true" outlineLevel="0" collapsed="false">
      <c r="A263" s="54"/>
      <c r="B263" s="13"/>
      <c r="C263" s="35"/>
      <c r="D263" s="35"/>
      <c r="E263" s="35"/>
      <c r="F263" s="35" t="s">
        <v>35</v>
      </c>
      <c r="G263" s="20" t="n">
        <f aca="false">SUM(H263:O263)</f>
        <v>0</v>
      </c>
      <c r="H263" s="31" t="n">
        <v>0</v>
      </c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23"/>
      <c r="AL263" s="8"/>
    </row>
    <row r="264" customFormat="false" ht="18.75" hidden="false" customHeight="true" outlineLevel="0" collapsed="false">
      <c r="A264" s="54"/>
      <c r="B264" s="13"/>
      <c r="C264" s="35"/>
      <c r="D264" s="35"/>
      <c r="E264" s="35"/>
      <c r="F264" s="35" t="s">
        <v>36</v>
      </c>
      <c r="G264" s="20" t="n">
        <f aca="false">SUM(H264:O264)</f>
        <v>0</v>
      </c>
      <c r="H264" s="31" t="n">
        <v>0</v>
      </c>
      <c r="I264" s="31" t="n">
        <v>0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0</v>
      </c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23"/>
      <c r="AL264" s="8"/>
    </row>
    <row r="265" customFormat="false" ht="42.75" hidden="false" customHeight="true" outlineLevel="0" collapsed="false">
      <c r="A265" s="54"/>
      <c r="B265" s="13"/>
      <c r="C265" s="35"/>
      <c r="D265" s="35"/>
      <c r="E265" s="35"/>
      <c r="F265" s="35" t="s">
        <v>37</v>
      </c>
      <c r="G265" s="20" t="n">
        <f aca="false">SUM(H265:O265)</f>
        <v>0</v>
      </c>
      <c r="H265" s="31" t="n">
        <v>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23"/>
      <c r="AL265" s="8"/>
    </row>
    <row r="266" customFormat="false" ht="23.25" hidden="false" customHeight="true" outlineLevel="0" collapsed="false">
      <c r="A266" s="26" t="n">
        <v>3</v>
      </c>
      <c r="B266" s="35" t="s">
        <v>161</v>
      </c>
      <c r="C266" s="35" t="n">
        <v>2014</v>
      </c>
      <c r="D266" s="35" t="n">
        <v>2020</v>
      </c>
      <c r="E266" s="35" t="s">
        <v>23</v>
      </c>
      <c r="F266" s="35" t="s">
        <v>24</v>
      </c>
      <c r="G266" s="20" t="n">
        <f aca="false">SUM(H266:T266)</f>
        <v>2179221.21</v>
      </c>
      <c r="H266" s="20" t="n">
        <f aca="false">SUM(H267:H270)</f>
        <v>75005.55</v>
      </c>
      <c r="I266" s="20" t="n">
        <f aca="false">SUM(I267:I270)</f>
        <v>112014.38</v>
      </c>
      <c r="J266" s="20" t="n">
        <f aca="false">SUM(J267:J270)</f>
        <v>147257.4</v>
      </c>
      <c r="K266" s="20" t="n">
        <v>114830.28</v>
      </c>
      <c r="L266" s="20" t="n">
        <f aca="false">SUM(L267:L270)</f>
        <v>119589.6</v>
      </c>
      <c r="M266" s="20" t="n">
        <f aca="false">SUM(M267:M270)</f>
        <v>130000</v>
      </c>
      <c r="N266" s="20" t="n">
        <f aca="false">SUM(N267:N270)</f>
        <v>130000</v>
      </c>
      <c r="O266" s="20" t="n">
        <v>145067.52</v>
      </c>
      <c r="P266" s="20" t="n">
        <v>0</v>
      </c>
      <c r="Q266" s="20" t="n">
        <v>332600.8</v>
      </c>
      <c r="R266" s="20" t="n">
        <v>292855.68</v>
      </c>
      <c r="S266" s="20" t="n">
        <v>290000</v>
      </c>
      <c r="T266" s="20" t="n">
        <v>290000</v>
      </c>
      <c r="U266" s="35" t="s">
        <v>63</v>
      </c>
      <c r="V266" s="35"/>
      <c r="W266" s="35" t="s">
        <v>63</v>
      </c>
      <c r="X266" s="35" t="s">
        <v>63</v>
      </c>
      <c r="Y266" s="35" t="s">
        <v>63</v>
      </c>
      <c r="Z266" s="35" t="s">
        <v>63</v>
      </c>
      <c r="AA266" s="35" t="s">
        <v>63</v>
      </c>
      <c r="AB266" s="35" t="s">
        <v>63</v>
      </c>
      <c r="AC266" s="35" t="s">
        <v>63</v>
      </c>
      <c r="AD266" s="35" t="s">
        <v>63</v>
      </c>
      <c r="AE266" s="35" t="s">
        <v>63</v>
      </c>
      <c r="AF266" s="35" t="s">
        <v>63</v>
      </c>
      <c r="AG266" s="35" t="s">
        <v>63</v>
      </c>
      <c r="AH266" s="35" t="s">
        <v>63</v>
      </c>
      <c r="AI266" s="35" t="s">
        <v>63</v>
      </c>
      <c r="AJ266" s="35" t="s">
        <v>63</v>
      </c>
      <c r="AK266" s="23" t="s">
        <v>63</v>
      </c>
      <c r="AL266" s="8"/>
    </row>
    <row r="267" customFormat="false" ht="15" hidden="false" customHeight="false" outlineLevel="0" collapsed="false">
      <c r="A267" s="26"/>
      <c r="B267" s="35"/>
      <c r="C267" s="35"/>
      <c r="D267" s="35"/>
      <c r="E267" s="35"/>
      <c r="F267" s="35" t="s">
        <v>34</v>
      </c>
      <c r="G267" s="20" t="n">
        <f aca="false">SUM(H267:T267)</f>
        <v>2127335.25</v>
      </c>
      <c r="H267" s="20" t="n">
        <f aca="false">H272+H277</f>
        <v>66045.03</v>
      </c>
      <c r="I267" s="20" t="n">
        <f aca="false">I272+I277</f>
        <v>104796.68</v>
      </c>
      <c r="J267" s="20" t="n">
        <f aca="false">J272+J277</f>
        <v>111549.66</v>
      </c>
      <c r="K267" s="20" t="n">
        <v>114830.28</v>
      </c>
      <c r="L267" s="20" t="n">
        <f aca="false">L272+L277</f>
        <v>119589.6</v>
      </c>
      <c r="M267" s="20" t="n">
        <v>130000</v>
      </c>
      <c r="N267" s="20" t="n">
        <v>130000</v>
      </c>
      <c r="O267" s="20" t="n">
        <v>145067.52</v>
      </c>
      <c r="P267" s="20" t="n">
        <v>0</v>
      </c>
      <c r="Q267" s="20" t="n">
        <v>332600.8</v>
      </c>
      <c r="R267" s="20" t="n">
        <v>292855.68</v>
      </c>
      <c r="S267" s="20" t="n">
        <v>290000</v>
      </c>
      <c r="T267" s="20" t="n">
        <v>290000</v>
      </c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23"/>
      <c r="AL267" s="8"/>
    </row>
    <row r="268" customFormat="false" ht="21.75" hidden="false" customHeight="true" outlineLevel="0" collapsed="false">
      <c r="A268" s="26"/>
      <c r="B268" s="35"/>
      <c r="C268" s="35"/>
      <c r="D268" s="35"/>
      <c r="E268" s="35"/>
      <c r="F268" s="35" t="s">
        <v>35</v>
      </c>
      <c r="G268" s="20" t="n">
        <f aca="false">SUM(H268:O268)</f>
        <v>51885.96</v>
      </c>
      <c r="H268" s="20" t="n">
        <f aca="false">H273+H278</f>
        <v>8960.52</v>
      </c>
      <c r="I268" s="31" t="n">
        <v>7217.7</v>
      </c>
      <c r="J268" s="31" t="n">
        <v>35707.74</v>
      </c>
      <c r="K268" s="31" t="n">
        <v>0</v>
      </c>
      <c r="L268" s="31"/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23"/>
      <c r="AL268" s="8"/>
    </row>
    <row r="269" customFormat="false" ht="21" hidden="false" customHeight="true" outlineLevel="0" collapsed="false">
      <c r="A269" s="26"/>
      <c r="B269" s="35"/>
      <c r="C269" s="35"/>
      <c r="D269" s="35"/>
      <c r="E269" s="35"/>
      <c r="F269" s="35" t="s">
        <v>36</v>
      </c>
      <c r="G269" s="20" t="n">
        <f aca="false">SUM(H269:O269)</f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23"/>
      <c r="AL269" s="8"/>
    </row>
    <row r="270" customFormat="false" ht="21" hidden="false" customHeight="true" outlineLevel="0" collapsed="false">
      <c r="A270" s="26"/>
      <c r="B270" s="35"/>
      <c r="C270" s="35"/>
      <c r="D270" s="35"/>
      <c r="E270" s="35"/>
      <c r="F270" s="35" t="s">
        <v>37</v>
      </c>
      <c r="G270" s="20" t="n">
        <f aca="false">SUM(H270:O270)</f>
        <v>0</v>
      </c>
      <c r="H270" s="31" t="n">
        <v>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23"/>
      <c r="AL270" s="8"/>
    </row>
    <row r="271" s="38" customFormat="true" ht="14.45" hidden="false" customHeight="true" outlineLevel="0" collapsed="false">
      <c r="A271" s="54" t="s">
        <v>75</v>
      </c>
      <c r="B271" s="35" t="s">
        <v>162</v>
      </c>
      <c r="C271" s="35" t="n">
        <v>2014</v>
      </c>
      <c r="D271" s="35" t="n">
        <v>2020</v>
      </c>
      <c r="E271" s="35" t="s">
        <v>23</v>
      </c>
      <c r="F271" s="35" t="s">
        <v>24</v>
      </c>
      <c r="G271" s="20" t="n">
        <f aca="false">SUM(H271:T271)</f>
        <v>2334821.32</v>
      </c>
      <c r="H271" s="20" t="n">
        <f aca="false">SUM(H272:H275)</f>
        <v>66045.03</v>
      </c>
      <c r="I271" s="20" t="n">
        <f aca="false">SUM(I272:I275)</f>
        <v>104796.68</v>
      </c>
      <c r="J271" s="20" t="n">
        <f aca="false">SUM(J272:J275)</f>
        <v>109112.46</v>
      </c>
      <c r="K271" s="20" t="n">
        <v>114830.28</v>
      </c>
      <c r="L271" s="20" t="n">
        <f aca="false">SUM(L272:L275)</f>
        <v>119589.6</v>
      </c>
      <c r="M271" s="20" t="n">
        <f aca="false">SUM(M272:M275)</f>
        <v>130000</v>
      </c>
      <c r="N271" s="20" t="n">
        <f aca="false">SUM(N272:N275)</f>
        <v>150000</v>
      </c>
      <c r="O271" s="20" t="n">
        <v>145067.52</v>
      </c>
      <c r="P271" s="20" t="n">
        <v>250100.19</v>
      </c>
      <c r="Q271" s="20" t="n">
        <v>272423.88</v>
      </c>
      <c r="R271" s="20" t="n">
        <v>292855.68</v>
      </c>
      <c r="S271" s="20" t="n">
        <v>290000</v>
      </c>
      <c r="T271" s="20" t="n">
        <v>290000</v>
      </c>
      <c r="U271" s="35" t="s">
        <v>163</v>
      </c>
      <c r="V271" s="35"/>
      <c r="W271" s="35" t="s">
        <v>33</v>
      </c>
      <c r="X271" s="35" t="n">
        <v>100</v>
      </c>
      <c r="Y271" s="35" t="n">
        <v>100</v>
      </c>
      <c r="Z271" s="35" t="n">
        <v>100</v>
      </c>
      <c r="AA271" s="35" t="n">
        <v>100</v>
      </c>
      <c r="AB271" s="35" t="n">
        <v>100</v>
      </c>
      <c r="AC271" s="35" t="n">
        <v>100</v>
      </c>
      <c r="AD271" s="35" t="n">
        <v>100</v>
      </c>
      <c r="AE271" s="35" t="n">
        <v>100</v>
      </c>
      <c r="AF271" s="35" t="n">
        <v>100</v>
      </c>
      <c r="AG271" s="35" t="n">
        <v>100</v>
      </c>
      <c r="AH271" s="35" t="n">
        <v>100</v>
      </c>
      <c r="AI271" s="35" t="n">
        <v>100</v>
      </c>
      <c r="AJ271" s="35" t="n">
        <v>100</v>
      </c>
      <c r="AK271" s="23" t="n">
        <v>100</v>
      </c>
      <c r="AL271" s="37"/>
    </row>
    <row r="272" s="38" customFormat="true" ht="14.45" hidden="false" customHeight="true" outlineLevel="0" collapsed="false">
      <c r="A272" s="54"/>
      <c r="B272" s="35"/>
      <c r="C272" s="35"/>
      <c r="D272" s="35"/>
      <c r="E272" s="35"/>
      <c r="F272" s="35" t="s">
        <v>34</v>
      </c>
      <c r="G272" s="20" t="n">
        <f aca="false">SUM(H272:T272)</f>
        <v>2334821.32</v>
      </c>
      <c r="H272" s="42" t="n">
        <v>66045.03</v>
      </c>
      <c r="I272" s="42" t="n">
        <v>104796.68</v>
      </c>
      <c r="J272" s="42" t="n">
        <v>109112.46</v>
      </c>
      <c r="K272" s="42" t="n">
        <v>114830.28</v>
      </c>
      <c r="L272" s="42" t="n">
        <v>119589.6</v>
      </c>
      <c r="M272" s="42" t="n">
        <v>130000</v>
      </c>
      <c r="N272" s="42" t="n">
        <v>150000</v>
      </c>
      <c r="O272" s="42" t="n">
        <v>145067.52</v>
      </c>
      <c r="P272" s="20" t="n">
        <v>250100.19</v>
      </c>
      <c r="Q272" s="20" t="n">
        <v>272423.88</v>
      </c>
      <c r="R272" s="20" t="n">
        <v>292855.68</v>
      </c>
      <c r="S272" s="20" t="n">
        <v>290000</v>
      </c>
      <c r="T272" s="20" t="n">
        <v>290000</v>
      </c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23"/>
      <c r="AL272" s="37"/>
    </row>
    <row r="273" s="38" customFormat="true" ht="14.45" hidden="false" customHeight="true" outlineLevel="0" collapsed="false">
      <c r="A273" s="54"/>
      <c r="B273" s="35"/>
      <c r="C273" s="35"/>
      <c r="D273" s="35"/>
      <c r="E273" s="35"/>
      <c r="F273" s="35" t="s">
        <v>35</v>
      </c>
      <c r="G273" s="20" t="n">
        <f aca="false">SUM(H273:O273)</f>
        <v>0</v>
      </c>
      <c r="H273" s="31" t="n">
        <v>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23"/>
      <c r="AL273" s="37"/>
    </row>
    <row r="274" s="38" customFormat="true" ht="14.45" hidden="false" customHeight="true" outlineLevel="0" collapsed="false">
      <c r="A274" s="54"/>
      <c r="B274" s="35"/>
      <c r="C274" s="35"/>
      <c r="D274" s="35"/>
      <c r="E274" s="35"/>
      <c r="F274" s="35" t="s">
        <v>36</v>
      </c>
      <c r="G274" s="20" t="n">
        <f aca="false">SUM(H274:O274)</f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23"/>
      <c r="AL274" s="37"/>
    </row>
    <row r="275" s="40" customFormat="true" ht="15.75" hidden="false" customHeight="true" outlineLevel="0" collapsed="false">
      <c r="A275" s="54"/>
      <c r="B275" s="35"/>
      <c r="C275" s="35"/>
      <c r="D275" s="35"/>
      <c r="E275" s="35"/>
      <c r="F275" s="35" t="s">
        <v>37</v>
      </c>
      <c r="G275" s="20" t="n">
        <f aca="false">SUM(H275:O275)</f>
        <v>0</v>
      </c>
      <c r="H275" s="31" t="n"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23"/>
      <c r="AL275" s="39"/>
    </row>
    <row r="276" s="40" customFormat="true" ht="21.75" hidden="false" customHeight="true" outlineLevel="0" collapsed="false">
      <c r="A276" s="54" t="s">
        <v>82</v>
      </c>
      <c r="B276" s="35" t="s">
        <v>164</v>
      </c>
      <c r="C276" s="35" t="n">
        <v>2014</v>
      </c>
      <c r="D276" s="35" t="n">
        <v>2020</v>
      </c>
      <c r="E276" s="35" t="s">
        <v>23</v>
      </c>
      <c r="F276" s="35" t="s">
        <v>24</v>
      </c>
      <c r="G276" s="20" t="n">
        <f aca="false">SUM(H276:O276)</f>
        <v>54323.16</v>
      </c>
      <c r="H276" s="20" t="n">
        <f aca="false">SUM(H277:H280)</f>
        <v>8960.52</v>
      </c>
      <c r="I276" s="20" t="n">
        <f aca="false">SUM(I277:I280)</f>
        <v>7217.7</v>
      </c>
      <c r="J276" s="20" t="n">
        <f aca="false">SUM(J277:J280)</f>
        <v>38144.94</v>
      </c>
      <c r="K276" s="20" t="n">
        <f aca="false">SUM(K277:K280)</f>
        <v>0</v>
      </c>
      <c r="L276" s="20" t="n">
        <f aca="false">SUM(L277:L280)</f>
        <v>0</v>
      </c>
      <c r="M276" s="20" t="n">
        <f aca="false">SUM(M277:M280)</f>
        <v>0</v>
      </c>
      <c r="N276" s="20" t="n">
        <f aca="false">SUM(N277:N280)</f>
        <v>0</v>
      </c>
      <c r="O276" s="20" t="n">
        <f aca="false">SUM(O277:O280)</f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1" t="n">
        <v>0</v>
      </c>
      <c r="U276" s="35" t="s">
        <v>165</v>
      </c>
      <c r="V276" s="35"/>
      <c r="W276" s="35" t="s">
        <v>166</v>
      </c>
      <c r="X276" s="35" t="n">
        <v>52</v>
      </c>
      <c r="Y276" s="35" t="n">
        <v>3</v>
      </c>
      <c r="Z276" s="35" t="n">
        <v>10</v>
      </c>
      <c r="AA276" s="35" t="n">
        <v>3</v>
      </c>
      <c r="AB276" s="35" t="n">
        <v>0</v>
      </c>
      <c r="AC276" s="35" t="n">
        <v>0</v>
      </c>
      <c r="AD276" s="35" t="n">
        <v>7</v>
      </c>
      <c r="AE276" s="35" t="n">
        <v>8</v>
      </c>
      <c r="AF276" s="35" t="n">
        <v>8</v>
      </c>
      <c r="AG276" s="35" t="n">
        <v>5</v>
      </c>
      <c r="AH276" s="35" t="n">
        <v>8</v>
      </c>
      <c r="AI276" s="35" t="n">
        <v>0</v>
      </c>
      <c r="AJ276" s="35" t="n">
        <v>0</v>
      </c>
      <c r="AK276" s="23" t="n">
        <v>0</v>
      </c>
      <c r="AL276" s="39"/>
    </row>
    <row r="277" s="40" customFormat="true" ht="21.75" hidden="false" customHeight="true" outlineLevel="0" collapsed="false">
      <c r="A277" s="54"/>
      <c r="B277" s="35"/>
      <c r="C277" s="35"/>
      <c r="D277" s="35"/>
      <c r="E277" s="35"/>
      <c r="F277" s="35" t="s">
        <v>34</v>
      </c>
      <c r="G277" s="20" t="n">
        <f aca="false">SUM(H277:O277)</f>
        <v>2437.2</v>
      </c>
      <c r="H277" s="31" t="n">
        <v>0</v>
      </c>
      <c r="I277" s="31" t="n">
        <v>0</v>
      </c>
      <c r="J277" s="31" t="n">
        <v>2437.2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52921.2</v>
      </c>
      <c r="R277" s="31" t="n">
        <v>0</v>
      </c>
      <c r="S277" s="31" t="n">
        <v>0</v>
      </c>
      <c r="T277" s="31" t="n">
        <v>0</v>
      </c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23"/>
      <c r="AL277" s="39"/>
    </row>
    <row r="278" s="40" customFormat="true" ht="15.75" hidden="false" customHeight="true" outlineLevel="0" collapsed="false">
      <c r="A278" s="54"/>
      <c r="B278" s="35"/>
      <c r="C278" s="35"/>
      <c r="D278" s="35"/>
      <c r="E278" s="35"/>
      <c r="F278" s="35" t="s">
        <v>35</v>
      </c>
      <c r="G278" s="20" t="n">
        <f aca="false">SUM(H278:O278)</f>
        <v>51885.96</v>
      </c>
      <c r="H278" s="31" t="n">
        <v>8960.52</v>
      </c>
      <c r="I278" s="31" t="n">
        <v>7217.7</v>
      </c>
      <c r="J278" s="31" t="n">
        <v>35707.74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52921.2</v>
      </c>
      <c r="R278" s="31" t="n">
        <v>0</v>
      </c>
      <c r="S278" s="31" t="n">
        <v>0</v>
      </c>
      <c r="T278" s="31" t="n">
        <v>0</v>
      </c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23"/>
      <c r="AL278" s="39"/>
    </row>
    <row r="279" s="40" customFormat="true" ht="15.75" hidden="false" customHeight="true" outlineLevel="0" collapsed="false">
      <c r="A279" s="54"/>
      <c r="B279" s="35"/>
      <c r="C279" s="35"/>
      <c r="D279" s="35"/>
      <c r="E279" s="35"/>
      <c r="F279" s="35" t="s">
        <v>36</v>
      </c>
      <c r="G279" s="20" t="n">
        <f aca="false">SUM(H279:O279)</f>
        <v>0</v>
      </c>
      <c r="H279" s="31" t="n">
        <v>0</v>
      </c>
      <c r="I279" s="31" t="n">
        <v>0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23"/>
      <c r="AL279" s="39"/>
    </row>
    <row r="280" customFormat="false" ht="33" hidden="false" customHeight="true" outlineLevel="0" collapsed="false">
      <c r="A280" s="54"/>
      <c r="B280" s="35"/>
      <c r="C280" s="35"/>
      <c r="D280" s="35"/>
      <c r="E280" s="35"/>
      <c r="F280" s="35" t="s">
        <v>37</v>
      </c>
      <c r="G280" s="20" t="n">
        <f aca="false">SUM(H280:O280)</f>
        <v>0</v>
      </c>
      <c r="H280" s="31" t="n">
        <v>0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23"/>
      <c r="AL280" s="8"/>
    </row>
    <row r="281" customFormat="false" ht="30" hidden="false" customHeight="false" outlineLevel="0" collapsed="false">
      <c r="A281" s="26" t="s">
        <v>167</v>
      </c>
      <c r="B281" s="26"/>
      <c r="C281" s="26"/>
      <c r="D281" s="26"/>
      <c r="E281" s="26"/>
      <c r="F281" s="35" t="s">
        <v>24</v>
      </c>
      <c r="G281" s="20" t="n">
        <f aca="false">SUM(H281:T281)</f>
        <v>5936650.89</v>
      </c>
      <c r="H281" s="20" t="n">
        <f aca="false">SUM(H282:H285)</f>
        <v>180745.66</v>
      </c>
      <c r="I281" s="20" t="n">
        <f aca="false">SUM(I282:I285)</f>
        <v>180780.1</v>
      </c>
      <c r="J281" s="20" t="n">
        <f aca="false">SUM(J282:J285)</f>
        <v>294128.03</v>
      </c>
      <c r="K281" s="20" t="n">
        <f aca="false">K230+K251+K266</f>
        <v>351088.96</v>
      </c>
      <c r="L281" s="20" t="n">
        <v>443576.2</v>
      </c>
      <c r="M281" s="44" t="s">
        <v>168</v>
      </c>
      <c r="N281" s="44" t="s">
        <v>169</v>
      </c>
      <c r="O281" s="64" t="n">
        <v>510067.52</v>
      </c>
      <c r="P281" s="64" t="n">
        <v>848278.65</v>
      </c>
      <c r="Q281" s="64" t="n">
        <v>875130.09</v>
      </c>
      <c r="R281" s="64" t="n">
        <v>972855.68</v>
      </c>
      <c r="S281" s="64" t="n">
        <v>640000</v>
      </c>
      <c r="T281" s="64" t="n">
        <v>640000</v>
      </c>
      <c r="U281" s="26" t="s">
        <v>63</v>
      </c>
      <c r="V281" s="26"/>
      <c r="W281" s="26" t="s">
        <v>63</v>
      </c>
      <c r="X281" s="26" t="s">
        <v>63</v>
      </c>
      <c r="Y281" s="26" t="s">
        <v>63</v>
      </c>
      <c r="Z281" s="26" t="s">
        <v>63</v>
      </c>
      <c r="AA281" s="26" t="s">
        <v>63</v>
      </c>
      <c r="AB281" s="26" t="s">
        <v>63</v>
      </c>
      <c r="AC281" s="26" t="s">
        <v>63</v>
      </c>
      <c r="AD281" s="26" t="s">
        <v>63</v>
      </c>
      <c r="AE281" s="26" t="s">
        <v>63</v>
      </c>
      <c r="AF281" s="26" t="s">
        <v>63</v>
      </c>
      <c r="AG281" s="26" t="s">
        <v>63</v>
      </c>
      <c r="AH281" s="26" t="s">
        <v>63</v>
      </c>
      <c r="AI281" s="26" t="s">
        <v>63</v>
      </c>
      <c r="AJ281" s="26" t="s">
        <v>63</v>
      </c>
      <c r="AK281" s="23" t="s">
        <v>63</v>
      </c>
      <c r="AL281" s="8"/>
    </row>
    <row r="282" customFormat="false" ht="21.75" hidden="false" customHeight="true" outlineLevel="0" collapsed="false">
      <c r="A282" s="26"/>
      <c r="B282" s="26"/>
      <c r="C282" s="26"/>
      <c r="D282" s="26"/>
      <c r="E282" s="26"/>
      <c r="F282" s="35" t="s">
        <v>34</v>
      </c>
      <c r="G282" s="20" t="n">
        <f aca="false">SUM(H282:T282)</f>
        <v>5769689.81</v>
      </c>
      <c r="H282" s="20" t="n">
        <f aca="false">H267+H252+H231</f>
        <v>142859.9</v>
      </c>
      <c r="I282" s="20" t="n">
        <f aca="false">I267+I252+I231</f>
        <v>142496.68</v>
      </c>
      <c r="J282" s="20" t="n">
        <f aca="false">J267+J252+J231</f>
        <v>237901.29</v>
      </c>
      <c r="K282" s="20" t="n">
        <f aca="false">K267+K252+K231</f>
        <v>318100</v>
      </c>
      <c r="L282" s="20" t="n">
        <v>442000</v>
      </c>
      <c r="M282" s="44" t="s">
        <v>168</v>
      </c>
      <c r="N282" s="44" t="s">
        <v>169</v>
      </c>
      <c r="O282" s="64" t="n">
        <v>510067.52</v>
      </c>
      <c r="P282" s="64" t="n">
        <f aca="false">$P$281</f>
        <v>848278.65</v>
      </c>
      <c r="Q282" s="64" t="n">
        <v>875130.09</v>
      </c>
      <c r="R282" s="64" t="n">
        <v>972855.68</v>
      </c>
      <c r="S282" s="64" t="n">
        <v>640000</v>
      </c>
      <c r="T282" s="64" t="n">
        <v>640000</v>
      </c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3"/>
      <c r="AL282" s="8"/>
    </row>
    <row r="283" customFormat="false" ht="19.5" hidden="false" customHeight="true" outlineLevel="0" collapsed="false">
      <c r="A283" s="26"/>
      <c r="B283" s="26"/>
      <c r="C283" s="26"/>
      <c r="D283" s="26"/>
      <c r="E283" s="26"/>
      <c r="F283" s="35" t="s">
        <v>35</v>
      </c>
      <c r="G283" s="20" t="n">
        <f aca="false">SUM(H283:T283)</f>
        <v>196307.12</v>
      </c>
      <c r="H283" s="20" t="n">
        <f aca="false">H268+H253+H232</f>
        <v>37885.76</v>
      </c>
      <c r="I283" s="20" t="n">
        <v>38283.42</v>
      </c>
      <c r="J283" s="30" t="n">
        <v>56226.74</v>
      </c>
      <c r="K283" s="30" t="n">
        <f aca="false">K251</f>
        <v>32988.96</v>
      </c>
      <c r="L283" s="30" t="n">
        <v>30922.24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3"/>
      <c r="AL283" s="8"/>
    </row>
    <row r="284" customFormat="false" ht="20.25" hidden="false" customHeight="true" outlineLevel="0" collapsed="false">
      <c r="A284" s="26"/>
      <c r="B284" s="26"/>
      <c r="C284" s="26"/>
      <c r="D284" s="26"/>
      <c r="E284" s="26"/>
      <c r="F284" s="35" t="s">
        <v>36</v>
      </c>
      <c r="G284" s="20" t="n">
        <f aca="false">SUM(H284:O284)</f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0</v>
      </c>
      <c r="T284" s="30" t="n">
        <v>0</v>
      </c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3"/>
      <c r="AL284" s="8"/>
    </row>
    <row r="285" customFormat="false" ht="1.5" hidden="true" customHeight="true" outlineLevel="0" collapsed="false">
      <c r="A285" s="26"/>
      <c r="B285" s="26"/>
      <c r="C285" s="26"/>
      <c r="D285" s="26"/>
      <c r="E285" s="26"/>
      <c r="F285" s="35" t="s">
        <v>37</v>
      </c>
      <c r="G285" s="20" t="n">
        <f aca="false">SUM(H285:O285)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0</v>
      </c>
      <c r="N285" s="30" t="n">
        <v>0</v>
      </c>
      <c r="O285" s="68" t="n">
        <v>0</v>
      </c>
      <c r="P285" s="30" t="n">
        <v>0</v>
      </c>
      <c r="Q285" s="30" t="n">
        <v>0</v>
      </c>
      <c r="R285" s="30"/>
      <c r="S285" s="30"/>
      <c r="T285" s="30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9"/>
      <c r="AL285" s="8"/>
    </row>
    <row r="286" customFormat="false" ht="34.5" hidden="false" customHeight="true" outlineLevel="0" collapsed="false">
      <c r="A286" s="48" t="s">
        <v>93</v>
      </c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8"/>
    </row>
    <row r="287" customFormat="false" ht="15" hidden="false" customHeight="true" outlineLevel="0" collapsed="false">
      <c r="A287" s="48" t="s">
        <v>170</v>
      </c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8"/>
    </row>
    <row r="288" customFormat="false" ht="16.5" hidden="false" customHeight="true" outlineLevel="0" collapsed="false">
      <c r="A288" s="48" t="s">
        <v>171</v>
      </c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8"/>
    </row>
    <row r="289" customFormat="false" ht="16.5" hidden="false" customHeight="true" outlineLevel="0" collapsed="false">
      <c r="A289" s="48" t="s">
        <v>172</v>
      </c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8"/>
    </row>
    <row r="290" customFormat="false" ht="21" hidden="false" customHeight="true" outlineLevel="0" collapsed="false">
      <c r="A290" s="26" t="s">
        <v>173</v>
      </c>
      <c r="B290" s="35" t="s">
        <v>174</v>
      </c>
      <c r="C290" s="35" t="n">
        <v>2014</v>
      </c>
      <c r="D290" s="35" t="n">
        <v>2020</v>
      </c>
      <c r="E290" s="35" t="s">
        <v>23</v>
      </c>
      <c r="F290" s="35" t="s">
        <v>24</v>
      </c>
      <c r="G290" s="20" t="n">
        <f aca="false">SUM(H290:O290)</f>
        <v>5000</v>
      </c>
      <c r="H290" s="20" t="n">
        <f aca="false">SUM(H291:H294)</f>
        <v>0</v>
      </c>
      <c r="I290" s="20" t="n">
        <f aca="false">SUM(I291:I294)</f>
        <v>0</v>
      </c>
      <c r="J290" s="20" t="n">
        <f aca="false">SUM(J291:J294)</f>
        <v>0</v>
      </c>
      <c r="K290" s="20" t="n">
        <f aca="false">SUM(K291:K294)</f>
        <v>0</v>
      </c>
      <c r="L290" s="20" t="n">
        <v>0</v>
      </c>
      <c r="M290" s="20" t="n">
        <f aca="false">SUM(M291:M294)</f>
        <v>0</v>
      </c>
      <c r="N290" s="20" t="n">
        <v>0</v>
      </c>
      <c r="O290" s="20" t="n">
        <v>5000</v>
      </c>
      <c r="P290" s="20" t="n">
        <v>0</v>
      </c>
      <c r="Q290" s="20" t="n">
        <v>0</v>
      </c>
      <c r="R290" s="20" t="n">
        <v>0</v>
      </c>
      <c r="S290" s="20" t="n">
        <v>0</v>
      </c>
      <c r="T290" s="20" t="n">
        <v>0</v>
      </c>
      <c r="U290" s="35" t="s">
        <v>25</v>
      </c>
      <c r="V290" s="35"/>
      <c r="W290" s="35" t="s">
        <v>25</v>
      </c>
      <c r="X290" s="35" t="s">
        <v>25</v>
      </c>
      <c r="Y290" s="35" t="s">
        <v>25</v>
      </c>
      <c r="Z290" s="35" t="s">
        <v>25</v>
      </c>
      <c r="AA290" s="35" t="s">
        <v>25</v>
      </c>
      <c r="AB290" s="35" t="s">
        <v>25</v>
      </c>
      <c r="AC290" s="35" t="s">
        <v>25</v>
      </c>
      <c r="AD290" s="35" t="s">
        <v>25</v>
      </c>
      <c r="AE290" s="35" t="s">
        <v>25</v>
      </c>
      <c r="AF290" s="35" t="s">
        <v>25</v>
      </c>
      <c r="AG290" s="35" t="s">
        <v>25</v>
      </c>
      <c r="AH290" s="35" t="s">
        <v>25</v>
      </c>
      <c r="AI290" s="35" t="s">
        <v>155</v>
      </c>
      <c r="AJ290" s="35" t="s">
        <v>155</v>
      </c>
      <c r="AK290" s="23" t="s">
        <v>25</v>
      </c>
      <c r="AL290" s="8"/>
    </row>
    <row r="291" s="69" customFormat="true" ht="15.75" hidden="false" customHeight="true" outlineLevel="0" collapsed="false">
      <c r="A291" s="26"/>
      <c r="B291" s="35"/>
      <c r="C291" s="35"/>
      <c r="D291" s="35"/>
      <c r="E291" s="35"/>
      <c r="F291" s="35" t="s">
        <v>34</v>
      </c>
      <c r="G291" s="20" t="n">
        <f aca="false">SUM(H291:O291)</f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0</v>
      </c>
      <c r="O291" s="30" t="n">
        <v>0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23"/>
    </row>
    <row r="292" s="69" customFormat="true" ht="13.5" hidden="false" customHeight="true" outlineLevel="0" collapsed="false">
      <c r="A292" s="26"/>
      <c r="B292" s="35"/>
      <c r="C292" s="35"/>
      <c r="D292" s="35"/>
      <c r="E292" s="35"/>
      <c r="F292" s="35" t="s">
        <v>35</v>
      </c>
      <c r="G292" s="20" t="n">
        <f aca="false">SUM(H292:O292)</f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23"/>
    </row>
    <row r="293" s="69" customFormat="true" ht="12.75" hidden="false" customHeight="true" outlineLevel="0" collapsed="false">
      <c r="A293" s="26"/>
      <c r="B293" s="35"/>
      <c r="C293" s="35"/>
      <c r="D293" s="35"/>
      <c r="E293" s="35"/>
      <c r="F293" s="35" t="s">
        <v>36</v>
      </c>
      <c r="G293" s="20" t="n">
        <f aca="false">SUM(H293:O293)</f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23"/>
    </row>
    <row r="294" s="69" customFormat="true" ht="15" hidden="false" customHeight="true" outlineLevel="0" collapsed="false">
      <c r="A294" s="26"/>
      <c r="B294" s="35"/>
      <c r="C294" s="35"/>
      <c r="D294" s="35"/>
      <c r="E294" s="35"/>
      <c r="F294" s="35" t="s">
        <v>37</v>
      </c>
      <c r="G294" s="20" t="n">
        <f aca="false">SUM(H294:O294)</f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0</v>
      </c>
      <c r="Q294" s="30" t="n">
        <v>0</v>
      </c>
      <c r="R294" s="30" t="n">
        <v>0</v>
      </c>
      <c r="S294" s="30" t="n">
        <v>0</v>
      </c>
      <c r="T294" s="30" t="n">
        <v>0</v>
      </c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23"/>
    </row>
    <row r="295" s="69" customFormat="true" ht="15.75" hidden="false" customHeight="true" outlineLevel="0" collapsed="false">
      <c r="A295" s="50" t="s">
        <v>30</v>
      </c>
      <c r="B295" s="35" t="s">
        <v>175</v>
      </c>
      <c r="C295" s="35" t="n">
        <v>2014</v>
      </c>
      <c r="D295" s="35" t="n">
        <v>2020</v>
      </c>
      <c r="E295" s="35" t="s">
        <v>176</v>
      </c>
      <c r="F295" s="35" t="s">
        <v>24</v>
      </c>
      <c r="G295" s="20" t="n">
        <f aca="false">SUM(H295:O295)</f>
        <v>0</v>
      </c>
      <c r="H295" s="20" t="n">
        <f aca="false">SUM(H296:H299)</f>
        <v>0</v>
      </c>
      <c r="I295" s="20" t="n">
        <f aca="false">SUM(I296:I299)</f>
        <v>0</v>
      </c>
      <c r="J295" s="20" t="n">
        <f aca="false">SUM(J296:J299)</f>
        <v>0</v>
      </c>
      <c r="K295" s="20" t="n">
        <v>0</v>
      </c>
      <c r="L295" s="20" t="n">
        <v>0</v>
      </c>
      <c r="M295" s="20" t="n">
        <f aca="false">SUM(M296:M299)</f>
        <v>0</v>
      </c>
      <c r="N295" s="20" t="n">
        <v>0</v>
      </c>
      <c r="O295" s="30" t="n">
        <v>0</v>
      </c>
      <c r="P295" s="20" t="n">
        <v>0</v>
      </c>
      <c r="Q295" s="20" t="n">
        <v>0</v>
      </c>
      <c r="R295" s="20" t="n">
        <v>0</v>
      </c>
      <c r="S295" s="20" t="n">
        <v>0</v>
      </c>
      <c r="T295" s="20" t="n">
        <v>0</v>
      </c>
      <c r="U295" s="35" t="s">
        <v>177</v>
      </c>
      <c r="V295" s="35"/>
      <c r="W295" s="26" t="s">
        <v>33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0</v>
      </c>
      <c r="AD295" s="26" t="n">
        <v>0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17" t="n">
        <v>0</v>
      </c>
    </row>
    <row r="296" s="69" customFormat="true" ht="20.85" hidden="false" customHeight="true" outlineLevel="0" collapsed="false">
      <c r="A296" s="50"/>
      <c r="B296" s="35"/>
      <c r="C296" s="35"/>
      <c r="D296" s="35"/>
      <c r="E296" s="35"/>
      <c r="F296" s="35" t="s">
        <v>34</v>
      </c>
      <c r="G296" s="20" t="n">
        <f aca="false">SUM(H296:O296)</f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5"/>
      <c r="V296" s="35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17"/>
    </row>
    <row r="297" s="69" customFormat="true" ht="20.85" hidden="false" customHeight="true" outlineLevel="0" collapsed="false">
      <c r="A297" s="50"/>
      <c r="B297" s="35"/>
      <c r="C297" s="35"/>
      <c r="D297" s="35"/>
      <c r="E297" s="35"/>
      <c r="F297" s="35" t="s">
        <v>35</v>
      </c>
      <c r="G297" s="20" t="n">
        <f aca="false">SUM(H297:O297)</f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5"/>
      <c r="V297" s="35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17"/>
    </row>
    <row r="298" s="69" customFormat="true" ht="20.85" hidden="false" customHeight="true" outlineLevel="0" collapsed="false">
      <c r="A298" s="50"/>
      <c r="B298" s="35"/>
      <c r="C298" s="35"/>
      <c r="D298" s="35"/>
      <c r="E298" s="35"/>
      <c r="F298" s="35" t="s">
        <v>36</v>
      </c>
      <c r="G298" s="20" t="n">
        <f aca="false">SUM(H298:O298)</f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5"/>
      <c r="V298" s="35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17"/>
    </row>
    <row r="299" s="69" customFormat="true" ht="23.25" hidden="false" customHeight="true" outlineLevel="0" collapsed="false">
      <c r="A299" s="50"/>
      <c r="B299" s="35"/>
      <c r="C299" s="35"/>
      <c r="D299" s="35"/>
      <c r="E299" s="35"/>
      <c r="F299" s="35" t="s">
        <v>37</v>
      </c>
      <c r="G299" s="20" t="n">
        <f aca="false">SUM(H299:O299)</f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1" t="n">
        <v>0</v>
      </c>
      <c r="U299" s="35"/>
      <c r="V299" s="35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17"/>
    </row>
    <row r="300" s="70" customFormat="true" ht="39.75" hidden="false" customHeight="true" outlineLevel="0" collapsed="false">
      <c r="A300" s="50"/>
      <c r="B300" s="35"/>
      <c r="C300" s="35"/>
      <c r="D300" s="35"/>
      <c r="E300" s="35"/>
      <c r="F300" s="35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35"/>
      <c r="V300" s="35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17"/>
    </row>
    <row r="301" s="70" customFormat="true" ht="21.75" hidden="false" customHeight="true" outlineLevel="0" collapsed="false">
      <c r="A301" s="26" t="s">
        <v>178</v>
      </c>
      <c r="B301" s="26"/>
      <c r="C301" s="26"/>
      <c r="D301" s="26"/>
      <c r="E301" s="26"/>
      <c r="F301" s="35" t="s">
        <v>24</v>
      </c>
      <c r="G301" s="20" t="n">
        <v>5000</v>
      </c>
      <c r="H301" s="20" t="n">
        <f aca="false">SUM(H302:H305)</f>
        <v>0</v>
      </c>
      <c r="I301" s="20" t="n">
        <f aca="false">SUM(I302:I305)</f>
        <v>0</v>
      </c>
      <c r="J301" s="20" t="n">
        <f aca="false">SUM(J302:J305)</f>
        <v>0</v>
      </c>
      <c r="K301" s="20" t="n">
        <v>0</v>
      </c>
      <c r="L301" s="20" t="n">
        <v>0</v>
      </c>
      <c r="M301" s="20" t="n">
        <f aca="false">SUM(M302:M305)</f>
        <v>0</v>
      </c>
      <c r="N301" s="20" t="n">
        <v>0</v>
      </c>
      <c r="O301" s="30" t="n">
        <v>0</v>
      </c>
      <c r="P301" s="20" t="n">
        <f aca="false">SUM(P302:P305)</f>
        <v>0</v>
      </c>
      <c r="Q301" s="20" t="n">
        <v>0</v>
      </c>
      <c r="R301" s="20" t="n">
        <v>0</v>
      </c>
      <c r="S301" s="20" t="n">
        <v>0</v>
      </c>
      <c r="T301" s="20" t="n">
        <v>0</v>
      </c>
      <c r="U301" s="35"/>
      <c r="V301" s="35"/>
      <c r="W301" s="35" t="s">
        <v>63</v>
      </c>
      <c r="X301" s="35" t="s">
        <v>63</v>
      </c>
      <c r="Y301" s="35" t="s">
        <v>63</v>
      </c>
      <c r="Z301" s="35" t="s">
        <v>63</v>
      </c>
      <c r="AA301" s="35" t="s">
        <v>63</v>
      </c>
      <c r="AB301" s="35" t="s">
        <v>63</v>
      </c>
      <c r="AC301" s="35" t="s">
        <v>63</v>
      </c>
      <c r="AD301" s="35" t="s">
        <v>63</v>
      </c>
      <c r="AE301" s="35" t="s">
        <v>63</v>
      </c>
      <c r="AF301" s="35" t="s">
        <v>63</v>
      </c>
      <c r="AG301" s="35" t="s">
        <v>63</v>
      </c>
      <c r="AH301" s="35" t="s">
        <v>63</v>
      </c>
      <c r="AI301" s="35" t="s">
        <v>63</v>
      </c>
      <c r="AJ301" s="35" t="s">
        <v>63</v>
      </c>
      <c r="AK301" s="17" t="s">
        <v>63</v>
      </c>
      <c r="AN301" s="71"/>
    </row>
    <row r="302" s="70" customFormat="true" ht="18" hidden="false" customHeight="true" outlineLevel="0" collapsed="false">
      <c r="A302" s="26"/>
      <c r="B302" s="26"/>
      <c r="C302" s="26"/>
      <c r="D302" s="26"/>
      <c r="E302" s="26"/>
      <c r="F302" s="35" t="s">
        <v>34</v>
      </c>
      <c r="G302" s="20" t="n">
        <v>500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17"/>
    </row>
    <row r="303" s="70" customFormat="true" ht="15.75" hidden="false" customHeight="true" outlineLevel="0" collapsed="false">
      <c r="A303" s="26"/>
      <c r="B303" s="26"/>
      <c r="C303" s="26"/>
      <c r="D303" s="26"/>
      <c r="E303" s="26"/>
      <c r="F303" s="35" t="s">
        <v>35</v>
      </c>
      <c r="G303" s="20" t="n">
        <f aca="false">SUM(H303:O303)</f>
        <v>0</v>
      </c>
      <c r="H303" s="30" t="n">
        <v>0</v>
      </c>
      <c r="I303" s="30" t="n">
        <v>0</v>
      </c>
      <c r="J303" s="30" t="n">
        <v>0</v>
      </c>
      <c r="K303" s="30"/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17"/>
    </row>
    <row r="304" s="70" customFormat="true" ht="21.75" hidden="false" customHeight="true" outlineLevel="0" collapsed="false">
      <c r="A304" s="26"/>
      <c r="B304" s="26"/>
      <c r="C304" s="26"/>
      <c r="D304" s="26"/>
      <c r="E304" s="26"/>
      <c r="F304" s="35" t="s">
        <v>36</v>
      </c>
      <c r="G304" s="20" t="n">
        <f aca="false">SUM(H304:O304)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17"/>
      <c r="AN304" s="71"/>
    </row>
    <row r="305" s="69" customFormat="true" ht="19.5" hidden="false" customHeight="true" outlineLevel="0" collapsed="false">
      <c r="A305" s="26"/>
      <c r="B305" s="26"/>
      <c r="C305" s="26"/>
      <c r="D305" s="26"/>
      <c r="E305" s="26"/>
      <c r="F305" s="35" t="s">
        <v>37</v>
      </c>
      <c r="G305" s="20" t="n">
        <f aca="false">SUM(H305:O305)</f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0</v>
      </c>
      <c r="T305" s="30" t="n">
        <v>0</v>
      </c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17"/>
    </row>
    <row r="306" s="69" customFormat="true" ht="19.7" hidden="false" customHeight="true" outlineLevel="0" collapsed="false">
      <c r="A306" s="72" t="s">
        <v>93</v>
      </c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</row>
    <row r="307" s="69" customFormat="true" ht="19.7" hidden="false" customHeight="true" outlineLevel="0" collapsed="false">
      <c r="A307" s="72" t="s">
        <v>179</v>
      </c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</row>
    <row r="308" s="69" customFormat="true" ht="19.7" hidden="false" customHeight="true" outlineLevel="0" collapsed="false">
      <c r="A308" s="72" t="s">
        <v>180</v>
      </c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</row>
    <row r="309" s="69" customFormat="true" ht="19.7" hidden="false" customHeight="true" outlineLevel="0" collapsed="false">
      <c r="A309" s="72" t="s">
        <v>181</v>
      </c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</row>
    <row r="310" customFormat="false" ht="44.25" hidden="false" customHeight="true" outlineLevel="0" collapsed="false">
      <c r="A310" s="73" t="s">
        <v>141</v>
      </c>
      <c r="B310" s="5" t="s">
        <v>182</v>
      </c>
      <c r="C310" s="5" t="n">
        <v>2018</v>
      </c>
      <c r="D310" s="5" t="n">
        <v>2020</v>
      </c>
      <c r="E310" s="74" t="s">
        <v>183</v>
      </c>
      <c r="F310" s="5" t="s">
        <v>24</v>
      </c>
      <c r="G310" s="75" t="n">
        <f aca="false">SUM(G311:G314)</f>
        <v>0</v>
      </c>
      <c r="H310" s="75" t="n">
        <f aca="false">SUM(H311:H314)</f>
        <v>0</v>
      </c>
      <c r="I310" s="75" t="n">
        <f aca="false">SUM(I311:I314)</f>
        <v>0</v>
      </c>
      <c r="J310" s="75" t="n">
        <f aca="false">SUM(J311:J314)</f>
        <v>0</v>
      </c>
      <c r="K310" s="75" t="n">
        <f aca="false">SUM(K311:K314)</f>
        <v>0</v>
      </c>
      <c r="L310" s="76" t="n">
        <v>0</v>
      </c>
      <c r="M310" s="76" t="n">
        <f aca="false">SUM(M311:M314)</f>
        <v>0</v>
      </c>
      <c r="N310" s="76" t="n">
        <f aca="false">SUM(N311:N314)</f>
        <v>0</v>
      </c>
      <c r="O310" s="76" t="n">
        <f aca="false">SUM(O311:O314)</f>
        <v>0</v>
      </c>
      <c r="P310" s="76" t="n">
        <v>0</v>
      </c>
      <c r="Q310" s="76" t="n">
        <v>0</v>
      </c>
      <c r="R310" s="76" t="n">
        <v>0</v>
      </c>
      <c r="S310" s="76" t="n">
        <v>0</v>
      </c>
      <c r="T310" s="76" t="n">
        <v>0</v>
      </c>
      <c r="U310" s="18" t="s">
        <v>63</v>
      </c>
      <c r="V310" s="18"/>
      <c r="W310" s="18" t="s">
        <v>63</v>
      </c>
      <c r="X310" s="18" t="s">
        <v>63</v>
      </c>
      <c r="Y310" s="18" t="s">
        <v>63</v>
      </c>
      <c r="Z310" s="18" t="s">
        <v>63</v>
      </c>
      <c r="AA310" s="18" t="s">
        <v>63</v>
      </c>
      <c r="AB310" s="18" t="s">
        <v>63</v>
      </c>
      <c r="AC310" s="18" t="s">
        <v>63</v>
      </c>
      <c r="AD310" s="18" t="s">
        <v>63</v>
      </c>
      <c r="AE310" s="18" t="s">
        <v>63</v>
      </c>
      <c r="AF310" s="18" t="s">
        <v>63</v>
      </c>
      <c r="AG310" s="18" t="s">
        <v>63</v>
      </c>
      <c r="AH310" s="18" t="s">
        <v>63</v>
      </c>
      <c r="AI310" s="18" t="s">
        <v>63</v>
      </c>
      <c r="AJ310" s="18" t="s">
        <v>63</v>
      </c>
      <c r="AK310" s="23" t="s">
        <v>63</v>
      </c>
      <c r="AL310" s="8"/>
    </row>
    <row r="311" customFormat="false" ht="15" hidden="false" customHeight="false" outlineLevel="0" collapsed="false">
      <c r="A311" s="73"/>
      <c r="B311" s="5"/>
      <c r="C311" s="5"/>
      <c r="D311" s="5"/>
      <c r="E311" s="74"/>
      <c r="F311" s="5" t="s">
        <v>34</v>
      </c>
      <c r="G311" s="75" t="n">
        <f aca="false">SUM(H311:O311)</f>
        <v>0</v>
      </c>
      <c r="H311" s="75" t="n">
        <f aca="false">H316</f>
        <v>0</v>
      </c>
      <c r="I311" s="75" t="n">
        <f aca="false">I316</f>
        <v>0</v>
      </c>
      <c r="J311" s="75" t="n">
        <f aca="false">J316</f>
        <v>0</v>
      </c>
      <c r="K311" s="75" t="n">
        <f aca="false">K316</f>
        <v>0</v>
      </c>
      <c r="L311" s="76" t="n">
        <v>0</v>
      </c>
      <c r="M311" s="76" t="n">
        <f aca="false">M316</f>
        <v>0</v>
      </c>
      <c r="N311" s="76" t="n">
        <f aca="false">N316</f>
        <v>0</v>
      </c>
      <c r="O311" s="76" t="n">
        <f aca="false">O316</f>
        <v>0</v>
      </c>
      <c r="P311" s="76" t="n">
        <v>0</v>
      </c>
      <c r="Q311" s="76" t="n">
        <v>0</v>
      </c>
      <c r="R311" s="76" t="n">
        <v>0</v>
      </c>
      <c r="S311" s="76" t="n">
        <v>0</v>
      </c>
      <c r="T311" s="76" t="n">
        <v>0</v>
      </c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23"/>
      <c r="AL311" s="8"/>
    </row>
    <row r="312" customFormat="false" ht="14.25" hidden="false" customHeight="true" outlineLevel="0" collapsed="false">
      <c r="A312" s="73"/>
      <c r="B312" s="5"/>
      <c r="C312" s="5"/>
      <c r="D312" s="5"/>
      <c r="E312" s="74"/>
      <c r="F312" s="5" t="s">
        <v>35</v>
      </c>
      <c r="G312" s="75" t="n">
        <f aca="false">SUM(H312:O312)</f>
        <v>0</v>
      </c>
      <c r="H312" s="75" t="n">
        <f aca="false">H317</f>
        <v>0</v>
      </c>
      <c r="I312" s="75" t="n">
        <f aca="false">I317</f>
        <v>0</v>
      </c>
      <c r="J312" s="75" t="n">
        <f aca="false">J317</f>
        <v>0</v>
      </c>
      <c r="K312" s="75" t="n">
        <f aca="false">K317</f>
        <v>0</v>
      </c>
      <c r="L312" s="76" t="n">
        <f aca="false">L317</f>
        <v>0</v>
      </c>
      <c r="M312" s="76" t="n">
        <f aca="false">M317</f>
        <v>0</v>
      </c>
      <c r="N312" s="76" t="n">
        <f aca="false">N317</f>
        <v>0</v>
      </c>
      <c r="O312" s="76" t="n">
        <f aca="false">O317</f>
        <v>0</v>
      </c>
      <c r="P312" s="76" t="n">
        <v>0</v>
      </c>
      <c r="Q312" s="76" t="n">
        <v>0</v>
      </c>
      <c r="R312" s="76" t="n">
        <v>0</v>
      </c>
      <c r="S312" s="76" t="n">
        <v>0</v>
      </c>
      <c r="T312" s="76" t="n">
        <v>0</v>
      </c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23"/>
      <c r="AL312" s="8"/>
    </row>
    <row r="313" customFormat="false" ht="19.5" hidden="false" customHeight="true" outlineLevel="0" collapsed="false">
      <c r="A313" s="73"/>
      <c r="B313" s="5"/>
      <c r="C313" s="5"/>
      <c r="D313" s="5"/>
      <c r="E313" s="74"/>
      <c r="F313" s="5" t="s">
        <v>36</v>
      </c>
      <c r="G313" s="75" t="n">
        <f aca="false">SUM(H313:O313)</f>
        <v>0</v>
      </c>
      <c r="H313" s="75" t="n">
        <f aca="false">H318</f>
        <v>0</v>
      </c>
      <c r="I313" s="75" t="n">
        <f aca="false">I318</f>
        <v>0</v>
      </c>
      <c r="J313" s="75" t="n">
        <f aca="false">J318</f>
        <v>0</v>
      </c>
      <c r="K313" s="75" t="n">
        <f aca="false">K318</f>
        <v>0</v>
      </c>
      <c r="L313" s="76" t="n">
        <f aca="false">L318</f>
        <v>0</v>
      </c>
      <c r="M313" s="76" t="n">
        <f aca="false">M318</f>
        <v>0</v>
      </c>
      <c r="N313" s="76" t="n">
        <f aca="false">N318</f>
        <v>0</v>
      </c>
      <c r="O313" s="76" t="n">
        <f aca="false">O318</f>
        <v>0</v>
      </c>
      <c r="P313" s="76" t="n">
        <v>0</v>
      </c>
      <c r="Q313" s="76" t="n">
        <v>0</v>
      </c>
      <c r="R313" s="76" t="n">
        <v>0</v>
      </c>
      <c r="S313" s="76" t="n">
        <v>0</v>
      </c>
      <c r="T313" s="76" t="n">
        <v>0</v>
      </c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23"/>
      <c r="AL313" s="8"/>
    </row>
    <row r="314" customFormat="false" ht="15.75" hidden="false" customHeight="true" outlineLevel="0" collapsed="false">
      <c r="A314" s="73"/>
      <c r="B314" s="5"/>
      <c r="C314" s="5"/>
      <c r="D314" s="5"/>
      <c r="E314" s="74"/>
      <c r="F314" s="5" t="s">
        <v>37</v>
      </c>
      <c r="G314" s="75" t="n">
        <f aca="false">SUM(H314:O314)</f>
        <v>0</v>
      </c>
      <c r="H314" s="75" t="n">
        <f aca="false">H319</f>
        <v>0</v>
      </c>
      <c r="I314" s="75" t="n">
        <f aca="false">I319</f>
        <v>0</v>
      </c>
      <c r="J314" s="75" t="n">
        <f aca="false">J319</f>
        <v>0</v>
      </c>
      <c r="K314" s="75" t="n">
        <f aca="false">K319</f>
        <v>0</v>
      </c>
      <c r="L314" s="76" t="n">
        <f aca="false">L319</f>
        <v>0</v>
      </c>
      <c r="M314" s="76" t="n">
        <f aca="false">M319</f>
        <v>0</v>
      </c>
      <c r="N314" s="76" t="n">
        <f aca="false">N319</f>
        <v>0</v>
      </c>
      <c r="O314" s="76" t="n">
        <f aca="false">O319</f>
        <v>0</v>
      </c>
      <c r="P314" s="76" t="n">
        <v>0</v>
      </c>
      <c r="Q314" s="76" t="n">
        <v>0</v>
      </c>
      <c r="R314" s="76" t="n">
        <v>0</v>
      </c>
      <c r="S314" s="76" t="n">
        <v>0</v>
      </c>
      <c r="T314" s="76" t="n">
        <v>0</v>
      </c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23"/>
      <c r="AL314" s="8"/>
    </row>
    <row r="315" customFormat="false" ht="18.75" hidden="false" customHeight="true" outlineLevel="0" collapsed="false">
      <c r="A315" s="73" t="s">
        <v>143</v>
      </c>
      <c r="B315" s="5" t="s">
        <v>184</v>
      </c>
      <c r="C315" s="5" t="n">
        <v>2018</v>
      </c>
      <c r="D315" s="5" t="n">
        <v>2020</v>
      </c>
      <c r="E315" s="74" t="s">
        <v>183</v>
      </c>
      <c r="F315" s="5" t="s">
        <v>24</v>
      </c>
      <c r="G315" s="75" t="n">
        <f aca="false">SUM(G316:G319)</f>
        <v>0</v>
      </c>
      <c r="H315" s="75" t="n">
        <f aca="false">SUM(H316:H319)</f>
        <v>0</v>
      </c>
      <c r="I315" s="75" t="n">
        <f aca="false">SUM(I316:I319)</f>
        <v>0</v>
      </c>
      <c r="J315" s="75" t="n">
        <f aca="false">SUM(J316:J319)</f>
        <v>0</v>
      </c>
      <c r="K315" s="75" t="n">
        <f aca="false">SUM(K316:K319)</f>
        <v>0</v>
      </c>
      <c r="L315" s="76" t="n">
        <v>0</v>
      </c>
      <c r="M315" s="76" t="n">
        <f aca="false">SUM(M316:M319)</f>
        <v>0</v>
      </c>
      <c r="N315" s="76" t="n">
        <f aca="false">SUM(N316:N319)</f>
        <v>0</v>
      </c>
      <c r="O315" s="76" t="n">
        <f aca="false">SUM(O316:O319)</f>
        <v>0</v>
      </c>
      <c r="P315" s="76" t="n">
        <v>0</v>
      </c>
      <c r="Q315" s="76" t="n">
        <v>0</v>
      </c>
      <c r="R315" s="76" t="n">
        <v>0</v>
      </c>
      <c r="S315" s="76" t="n">
        <v>0</v>
      </c>
      <c r="T315" s="76" t="n">
        <v>0</v>
      </c>
      <c r="U315" s="18" t="s">
        <v>185</v>
      </c>
      <c r="V315" s="18"/>
      <c r="W315" s="18" t="s">
        <v>33</v>
      </c>
      <c r="X315" s="18" t="n">
        <v>18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19</v>
      </c>
      <c r="AD315" s="18" t="n">
        <v>20</v>
      </c>
      <c r="AE315" s="18" t="n">
        <v>14</v>
      </c>
      <c r="AF315" s="18" t="n">
        <v>15</v>
      </c>
      <c r="AG315" s="18" t="n">
        <v>16</v>
      </c>
      <c r="AH315" s="18" t="n">
        <v>18</v>
      </c>
      <c r="AI315" s="18" t="n">
        <v>18</v>
      </c>
      <c r="AJ315" s="18" t="n">
        <v>18</v>
      </c>
      <c r="AK315" s="23" t="n">
        <v>18</v>
      </c>
      <c r="AL315" s="8"/>
    </row>
    <row r="316" customFormat="false" ht="15" hidden="false" customHeight="false" outlineLevel="0" collapsed="false">
      <c r="A316" s="73"/>
      <c r="B316" s="5"/>
      <c r="C316" s="5"/>
      <c r="D316" s="5"/>
      <c r="E316" s="74"/>
      <c r="F316" s="5" t="s">
        <v>34</v>
      </c>
      <c r="G316" s="75" t="n">
        <f aca="false">SUM(H316:O316)</f>
        <v>0</v>
      </c>
      <c r="H316" s="75" t="n">
        <v>0</v>
      </c>
      <c r="I316" s="75" t="n">
        <v>0</v>
      </c>
      <c r="J316" s="75" t="n">
        <v>0</v>
      </c>
      <c r="K316" s="75" t="n">
        <v>0</v>
      </c>
      <c r="L316" s="76" t="n">
        <v>0</v>
      </c>
      <c r="M316" s="76" t="n">
        <v>0</v>
      </c>
      <c r="N316" s="76" t="n">
        <v>0</v>
      </c>
      <c r="O316" s="76" t="n">
        <v>0</v>
      </c>
      <c r="P316" s="76" t="n">
        <v>0</v>
      </c>
      <c r="Q316" s="76" t="n">
        <v>0</v>
      </c>
      <c r="R316" s="76" t="n">
        <v>0</v>
      </c>
      <c r="S316" s="76" t="n">
        <v>0</v>
      </c>
      <c r="T316" s="76" t="n">
        <v>0</v>
      </c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23"/>
      <c r="AL316" s="8"/>
    </row>
    <row r="317" customFormat="false" ht="15" hidden="false" customHeight="false" outlineLevel="0" collapsed="false">
      <c r="A317" s="73"/>
      <c r="B317" s="5"/>
      <c r="C317" s="5"/>
      <c r="D317" s="5"/>
      <c r="E317" s="74"/>
      <c r="F317" s="5" t="s">
        <v>35</v>
      </c>
      <c r="G317" s="75" t="n">
        <f aca="false">SUM(H317:O317)</f>
        <v>0</v>
      </c>
      <c r="H317" s="75" t="n">
        <v>0</v>
      </c>
      <c r="I317" s="75" t="n">
        <v>0</v>
      </c>
      <c r="J317" s="75" t="n">
        <v>0</v>
      </c>
      <c r="K317" s="75" t="n">
        <v>0</v>
      </c>
      <c r="L317" s="76" t="n">
        <v>0</v>
      </c>
      <c r="M317" s="76" t="n">
        <v>0</v>
      </c>
      <c r="N317" s="76" t="n">
        <v>0</v>
      </c>
      <c r="O317" s="76" t="n">
        <v>0</v>
      </c>
      <c r="P317" s="76" t="n">
        <v>0</v>
      </c>
      <c r="Q317" s="76" t="n">
        <v>0</v>
      </c>
      <c r="R317" s="76" t="n">
        <v>0</v>
      </c>
      <c r="S317" s="76" t="n">
        <v>0</v>
      </c>
      <c r="T317" s="76" t="n">
        <v>0</v>
      </c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23"/>
      <c r="AL317" s="8"/>
    </row>
    <row r="318" customFormat="false" ht="15" hidden="false" customHeight="false" outlineLevel="0" collapsed="false">
      <c r="A318" s="73"/>
      <c r="B318" s="5"/>
      <c r="C318" s="5"/>
      <c r="D318" s="5"/>
      <c r="E318" s="74"/>
      <c r="F318" s="5" t="s">
        <v>36</v>
      </c>
      <c r="G318" s="75" t="n">
        <f aca="false">SUM(H318:O318)</f>
        <v>0</v>
      </c>
      <c r="H318" s="75" t="n">
        <v>0</v>
      </c>
      <c r="I318" s="75" t="n">
        <v>0</v>
      </c>
      <c r="J318" s="75" t="n">
        <v>0</v>
      </c>
      <c r="K318" s="75" t="n">
        <v>0</v>
      </c>
      <c r="L318" s="76" t="n">
        <v>0</v>
      </c>
      <c r="M318" s="76" t="n">
        <v>0</v>
      </c>
      <c r="N318" s="76" t="n">
        <v>0</v>
      </c>
      <c r="O318" s="76" t="n">
        <v>0</v>
      </c>
      <c r="P318" s="76" t="n">
        <v>0</v>
      </c>
      <c r="Q318" s="76" t="n">
        <v>0</v>
      </c>
      <c r="R318" s="76" t="n">
        <v>0</v>
      </c>
      <c r="S318" s="76" t="n">
        <v>0</v>
      </c>
      <c r="T318" s="76" t="n">
        <v>0</v>
      </c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23"/>
      <c r="AL318" s="8"/>
    </row>
    <row r="319" customFormat="false" ht="15" hidden="false" customHeight="false" outlineLevel="0" collapsed="false">
      <c r="A319" s="73"/>
      <c r="B319" s="5"/>
      <c r="C319" s="5"/>
      <c r="D319" s="5"/>
      <c r="E319" s="74"/>
      <c r="F319" s="5" t="s">
        <v>37</v>
      </c>
      <c r="G319" s="75" t="n">
        <f aca="false">SUM(H319:O319)</f>
        <v>0</v>
      </c>
      <c r="H319" s="75" t="n">
        <v>0</v>
      </c>
      <c r="I319" s="75" t="n">
        <v>0</v>
      </c>
      <c r="J319" s="75" t="n">
        <v>0</v>
      </c>
      <c r="K319" s="75" t="n">
        <v>0</v>
      </c>
      <c r="L319" s="76" t="n">
        <v>0</v>
      </c>
      <c r="M319" s="76" t="n">
        <v>0</v>
      </c>
      <c r="N319" s="76" t="n">
        <v>0</v>
      </c>
      <c r="O319" s="76" t="n">
        <v>0</v>
      </c>
      <c r="P319" s="76" t="n">
        <v>0</v>
      </c>
      <c r="Q319" s="76" t="n">
        <v>0</v>
      </c>
      <c r="R319" s="76" t="n">
        <v>0</v>
      </c>
      <c r="S319" s="76" t="n">
        <v>0</v>
      </c>
      <c r="T319" s="76" t="n">
        <v>0</v>
      </c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23"/>
      <c r="AL319" s="8"/>
    </row>
    <row r="320" customFormat="false" ht="18.75" hidden="false" customHeight="true" outlineLevel="0" collapsed="false">
      <c r="A320" s="77" t="s">
        <v>186</v>
      </c>
      <c r="B320" s="77"/>
      <c r="C320" s="77"/>
      <c r="D320" s="77"/>
      <c r="E320" s="77"/>
      <c r="F320" s="5" t="s">
        <v>24</v>
      </c>
      <c r="G320" s="75" t="n">
        <f aca="false">SUM(G321:G324)</f>
        <v>0</v>
      </c>
      <c r="H320" s="75" t="n">
        <f aca="false">SUM(H321:H324)</f>
        <v>0</v>
      </c>
      <c r="I320" s="75" t="n">
        <f aca="false">SUM(I321:I324)</f>
        <v>0</v>
      </c>
      <c r="J320" s="75" t="n">
        <f aca="false">SUM(J321:J324)</f>
        <v>0</v>
      </c>
      <c r="K320" s="75" t="n">
        <f aca="false">SUM(K321:K324)</f>
        <v>0</v>
      </c>
      <c r="L320" s="76" t="n">
        <f aca="false">SUM(L321:L324)</f>
        <v>0</v>
      </c>
      <c r="M320" s="76" t="n">
        <f aca="false">SUM(M321:M324)</f>
        <v>0</v>
      </c>
      <c r="N320" s="76" t="n">
        <f aca="false">SUM(N321:N324)</f>
        <v>0</v>
      </c>
      <c r="O320" s="76" t="n">
        <f aca="false">SUM(O321:O324)</f>
        <v>0</v>
      </c>
      <c r="P320" s="76" t="n">
        <v>0</v>
      </c>
      <c r="Q320" s="76" t="n">
        <v>0</v>
      </c>
      <c r="R320" s="76" t="n">
        <v>0</v>
      </c>
      <c r="S320" s="76" t="n">
        <v>0</v>
      </c>
      <c r="T320" s="76" t="n">
        <v>0</v>
      </c>
      <c r="U320" s="18" t="s">
        <v>63</v>
      </c>
      <c r="V320" s="18"/>
      <c r="W320" s="18" t="s">
        <v>63</v>
      </c>
      <c r="X320" s="18" t="s">
        <v>63</v>
      </c>
      <c r="Y320" s="18" t="s">
        <v>63</v>
      </c>
      <c r="Z320" s="18" t="s">
        <v>63</v>
      </c>
      <c r="AA320" s="18" t="s">
        <v>63</v>
      </c>
      <c r="AB320" s="18" t="s">
        <v>63</v>
      </c>
      <c r="AC320" s="18" t="s">
        <v>63</v>
      </c>
      <c r="AD320" s="18" t="s">
        <v>63</v>
      </c>
      <c r="AE320" s="18" t="s">
        <v>63</v>
      </c>
      <c r="AF320" s="18" t="s">
        <v>63</v>
      </c>
      <c r="AG320" s="18" t="s">
        <v>63</v>
      </c>
      <c r="AH320" s="18" t="s">
        <v>63</v>
      </c>
      <c r="AI320" s="18" t="s">
        <v>63</v>
      </c>
      <c r="AJ320" s="18" t="s">
        <v>63</v>
      </c>
      <c r="AK320" s="23" t="s">
        <v>63</v>
      </c>
      <c r="AL320" s="8"/>
    </row>
    <row r="321" customFormat="false" ht="15" hidden="false" customHeight="false" outlineLevel="0" collapsed="false">
      <c r="A321" s="77"/>
      <c r="B321" s="77"/>
      <c r="C321" s="77"/>
      <c r="D321" s="77"/>
      <c r="E321" s="77"/>
      <c r="F321" s="5" t="s">
        <v>34</v>
      </c>
      <c r="G321" s="75" t="n">
        <f aca="false">SUM(H321:O321)</f>
        <v>0</v>
      </c>
      <c r="H321" s="75" t="n">
        <f aca="false">H311</f>
        <v>0</v>
      </c>
      <c r="I321" s="75" t="n">
        <f aca="false">I311</f>
        <v>0</v>
      </c>
      <c r="J321" s="75" t="n">
        <f aca="false">J311</f>
        <v>0</v>
      </c>
      <c r="K321" s="75" t="n">
        <f aca="false">K311</f>
        <v>0</v>
      </c>
      <c r="L321" s="76" t="n">
        <f aca="false">L311</f>
        <v>0</v>
      </c>
      <c r="M321" s="76" t="n">
        <f aca="false">M311</f>
        <v>0</v>
      </c>
      <c r="N321" s="76" t="n">
        <f aca="false">N311</f>
        <v>0</v>
      </c>
      <c r="O321" s="76" t="n">
        <f aca="false">O311</f>
        <v>0</v>
      </c>
      <c r="P321" s="76" t="n">
        <v>0</v>
      </c>
      <c r="Q321" s="76" t="n">
        <v>0</v>
      </c>
      <c r="R321" s="76" t="n">
        <v>0</v>
      </c>
      <c r="S321" s="76" t="n">
        <v>0</v>
      </c>
      <c r="T321" s="76" t="n">
        <v>0</v>
      </c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23"/>
      <c r="AL321" s="8"/>
    </row>
    <row r="322" customFormat="false" ht="15" hidden="false" customHeight="false" outlineLevel="0" collapsed="false">
      <c r="A322" s="77"/>
      <c r="B322" s="77"/>
      <c r="C322" s="77"/>
      <c r="D322" s="77"/>
      <c r="E322" s="77"/>
      <c r="F322" s="5" t="s">
        <v>35</v>
      </c>
      <c r="G322" s="75" t="n">
        <f aca="false">SUM(H322:O322)</f>
        <v>0</v>
      </c>
      <c r="H322" s="75" t="n">
        <f aca="false">H312</f>
        <v>0</v>
      </c>
      <c r="I322" s="75" t="n">
        <f aca="false">I312</f>
        <v>0</v>
      </c>
      <c r="J322" s="75" t="n">
        <f aca="false">J312</f>
        <v>0</v>
      </c>
      <c r="K322" s="75" t="n">
        <f aca="false">K312</f>
        <v>0</v>
      </c>
      <c r="L322" s="76" t="n">
        <f aca="false">L312</f>
        <v>0</v>
      </c>
      <c r="M322" s="76" t="n">
        <f aca="false">M312</f>
        <v>0</v>
      </c>
      <c r="N322" s="76" t="n">
        <f aca="false">N312</f>
        <v>0</v>
      </c>
      <c r="O322" s="76" t="n">
        <f aca="false">O312</f>
        <v>0</v>
      </c>
      <c r="P322" s="76" t="n">
        <v>0</v>
      </c>
      <c r="Q322" s="76" t="n">
        <v>0</v>
      </c>
      <c r="R322" s="76" t="n">
        <v>0</v>
      </c>
      <c r="S322" s="76" t="n">
        <v>0</v>
      </c>
      <c r="T322" s="76" t="n">
        <v>0</v>
      </c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23"/>
      <c r="AL322" s="8"/>
    </row>
    <row r="323" customFormat="false" ht="15" hidden="false" customHeight="false" outlineLevel="0" collapsed="false">
      <c r="A323" s="77"/>
      <c r="B323" s="77"/>
      <c r="C323" s="77"/>
      <c r="D323" s="77"/>
      <c r="E323" s="77"/>
      <c r="F323" s="5" t="s">
        <v>36</v>
      </c>
      <c r="G323" s="75" t="n">
        <f aca="false">SUM(H323:O323)</f>
        <v>0</v>
      </c>
      <c r="H323" s="75" t="n">
        <f aca="false">H313</f>
        <v>0</v>
      </c>
      <c r="I323" s="75" t="n">
        <f aca="false">I313</f>
        <v>0</v>
      </c>
      <c r="J323" s="75" t="n">
        <f aca="false">J313</f>
        <v>0</v>
      </c>
      <c r="K323" s="75" t="n">
        <f aca="false">K313</f>
        <v>0</v>
      </c>
      <c r="L323" s="76" t="n">
        <f aca="false">L313</f>
        <v>0</v>
      </c>
      <c r="M323" s="76" t="n">
        <f aca="false">M313</f>
        <v>0</v>
      </c>
      <c r="N323" s="76" t="n">
        <f aca="false">N313</f>
        <v>0</v>
      </c>
      <c r="O323" s="76" t="n">
        <f aca="false">O313</f>
        <v>0</v>
      </c>
      <c r="P323" s="76" t="n">
        <v>0</v>
      </c>
      <c r="Q323" s="76" t="n">
        <v>0</v>
      </c>
      <c r="R323" s="76" t="n">
        <v>0</v>
      </c>
      <c r="S323" s="76" t="n">
        <v>0</v>
      </c>
      <c r="T323" s="76" t="n">
        <v>0</v>
      </c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23"/>
      <c r="AL323" s="8"/>
    </row>
    <row r="324" customFormat="false" ht="15" hidden="false" customHeight="false" outlineLevel="0" collapsed="false">
      <c r="A324" s="77"/>
      <c r="B324" s="77"/>
      <c r="C324" s="77"/>
      <c r="D324" s="77"/>
      <c r="E324" s="77"/>
      <c r="F324" s="5" t="s">
        <v>37</v>
      </c>
      <c r="G324" s="75" t="n">
        <f aca="false">SUM(H324:O324)</f>
        <v>0</v>
      </c>
      <c r="H324" s="75" t="n">
        <f aca="false">H314</f>
        <v>0</v>
      </c>
      <c r="I324" s="75" t="n">
        <f aca="false">I314</f>
        <v>0</v>
      </c>
      <c r="J324" s="75" t="n">
        <f aca="false">J314</f>
        <v>0</v>
      </c>
      <c r="K324" s="75" t="n">
        <f aca="false">K314</f>
        <v>0</v>
      </c>
      <c r="L324" s="76" t="n">
        <f aca="false">L314</f>
        <v>0</v>
      </c>
      <c r="M324" s="76" t="n">
        <f aca="false">M314</f>
        <v>0</v>
      </c>
      <c r="N324" s="76" t="n">
        <f aca="false">N314</f>
        <v>0</v>
      </c>
      <c r="O324" s="76" t="n">
        <f aca="false">O314</f>
        <v>0</v>
      </c>
      <c r="P324" s="76" t="n">
        <v>0</v>
      </c>
      <c r="Q324" s="76" t="n">
        <v>0</v>
      </c>
      <c r="R324" s="76" t="n">
        <v>0</v>
      </c>
      <c r="S324" s="76" t="n">
        <v>0</v>
      </c>
      <c r="T324" s="76" t="n">
        <v>0</v>
      </c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23"/>
      <c r="AL324" s="8"/>
    </row>
    <row r="325" customFormat="false" ht="30" hidden="false" customHeight="false" outlineLevel="0" collapsed="false">
      <c r="A325" s="26" t="s">
        <v>187</v>
      </c>
      <c r="B325" s="26"/>
      <c r="C325" s="26"/>
      <c r="D325" s="26"/>
      <c r="E325" s="26"/>
      <c r="F325" s="35" t="s">
        <v>24</v>
      </c>
      <c r="G325" s="20" t="n">
        <f aca="false">SUM(H325:T325)</f>
        <v>146294510.72</v>
      </c>
      <c r="H325" s="20" t="n">
        <f aca="false">SUM(H326:H329)</f>
        <v>4308451.34</v>
      </c>
      <c r="I325" s="20" t="n">
        <f aca="false">SUM(I326:I329)</f>
        <v>4044034.71</v>
      </c>
      <c r="J325" s="20" t="n">
        <v>32809753.14</v>
      </c>
      <c r="K325" s="20" t="n">
        <f aca="false">K125+K221+K281+K301</f>
        <v>27430938.18</v>
      </c>
      <c r="L325" s="20" t="n">
        <v>4853977.66</v>
      </c>
      <c r="M325" s="20" t="n">
        <v>7568749.93</v>
      </c>
      <c r="N325" s="20" t="n">
        <v>5446675.59</v>
      </c>
      <c r="O325" s="20" t="n">
        <v>7495634.49</v>
      </c>
      <c r="P325" s="20" t="n">
        <v>12877148.94</v>
      </c>
      <c r="Q325" s="20" t="n">
        <v>14504246.94</v>
      </c>
      <c r="R325" s="20" t="n">
        <v>9490210.77</v>
      </c>
      <c r="S325" s="20" t="n">
        <v>7434107.05</v>
      </c>
      <c r="T325" s="20" t="n">
        <v>8030581.98</v>
      </c>
      <c r="U325" s="26" t="s">
        <v>63</v>
      </c>
      <c r="V325" s="26"/>
      <c r="W325" s="26" t="s">
        <v>63</v>
      </c>
      <c r="X325" s="26" t="s">
        <v>63</v>
      </c>
      <c r="Y325" s="26" t="s">
        <v>63</v>
      </c>
      <c r="Z325" s="26" t="s">
        <v>63</v>
      </c>
      <c r="AA325" s="26" t="s">
        <v>63</v>
      </c>
      <c r="AB325" s="26" t="s">
        <v>63</v>
      </c>
      <c r="AC325" s="26" t="s">
        <v>63</v>
      </c>
      <c r="AD325" s="26" t="s">
        <v>63</v>
      </c>
      <c r="AE325" s="26" t="s">
        <v>63</v>
      </c>
      <c r="AF325" s="26" t="s">
        <v>63</v>
      </c>
      <c r="AG325" s="26" t="s">
        <v>63</v>
      </c>
      <c r="AH325" s="26" t="s">
        <v>63</v>
      </c>
      <c r="AI325" s="26" t="s">
        <v>63</v>
      </c>
      <c r="AJ325" s="26" t="s">
        <v>63</v>
      </c>
      <c r="AK325" s="23" t="s">
        <v>63</v>
      </c>
      <c r="AL325" s="8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35" t="s">
        <v>34</v>
      </c>
      <c r="G326" s="20" t="n">
        <f aca="false">G125</f>
        <v>50665250.27</v>
      </c>
      <c r="H326" s="20" t="n">
        <f aca="false">H125</f>
        <v>2889262.08</v>
      </c>
      <c r="I326" s="20" t="n">
        <f aca="false">I125</f>
        <v>3046246.03</v>
      </c>
      <c r="J326" s="20" t="n">
        <f aca="false">J125</f>
        <v>2676260.97</v>
      </c>
      <c r="K326" s="20" t="n">
        <f aca="false">K125</f>
        <v>2673786.21</v>
      </c>
      <c r="L326" s="20" t="n">
        <f aca="false">L125</f>
        <v>2742804.54</v>
      </c>
      <c r="M326" s="20" t="n">
        <f aca="false">M125</f>
        <v>3298675.95</v>
      </c>
      <c r="N326" s="20" t="str">
        <f aca="false">N125</f>
        <v>3 504 486,00  </v>
      </c>
      <c r="O326" s="20" t="n">
        <f aca="false">O125</f>
        <v>3752488.69</v>
      </c>
      <c r="P326" s="20" t="n">
        <f aca="false">P125</f>
        <v>6554114.97</v>
      </c>
      <c r="Q326" s="20" t="n">
        <f aca="false">Q125</f>
        <v>7725935.88</v>
      </c>
      <c r="R326" s="20" t="n">
        <v>6961615.6</v>
      </c>
      <c r="S326" s="20" t="n">
        <v>5375974.05</v>
      </c>
      <c r="T326" s="20" t="n">
        <v>5376645.98</v>
      </c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3"/>
      <c r="AL326" s="8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35" t="s">
        <v>35</v>
      </c>
      <c r="G327" s="20" t="n">
        <f aca="false">G221</f>
        <v>78318260.99</v>
      </c>
      <c r="H327" s="20" t="n">
        <f aca="false">H221</f>
        <v>1238443.6</v>
      </c>
      <c r="I327" s="20" t="n">
        <f aca="false">I221</f>
        <v>817008.58</v>
      </c>
      <c r="J327" s="20" t="n">
        <f aca="false">J221</f>
        <v>29839364.14</v>
      </c>
      <c r="K327" s="20" t="n">
        <f aca="false">K221</f>
        <v>24406063.01</v>
      </c>
      <c r="L327" s="20" t="n">
        <f aca="false">L221</f>
        <v>1667596.92</v>
      </c>
      <c r="M327" s="20" t="str">
        <f aca="false">M221</f>
        <v>3 682 855,00   </v>
      </c>
      <c r="N327" s="20" t="str">
        <f aca="false">N221</f>
        <v>1 268 928,59</v>
      </c>
      <c r="O327" s="20" t="n">
        <f aca="false">O221</f>
        <v>2951379.28</v>
      </c>
      <c r="P327" s="20" t="n">
        <f aca="false">P221</f>
        <v>5474755.32</v>
      </c>
      <c r="Q327" s="20" t="n">
        <f aca="false">Q221</f>
        <v>5903180.97</v>
      </c>
      <c r="R327" s="20" t="n">
        <v>1869720</v>
      </c>
      <c r="S327" s="20" t="n">
        <v>1912970</v>
      </c>
      <c r="T327" s="20" t="n">
        <v>2494980</v>
      </c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3"/>
      <c r="AL327" s="8"/>
    </row>
    <row r="328" customFormat="false" ht="15.75" hidden="false" customHeight="false" outlineLevel="0" collapsed="false">
      <c r="A328" s="26"/>
      <c r="B328" s="26"/>
      <c r="C328" s="26"/>
      <c r="D328" s="26"/>
      <c r="E328" s="26"/>
      <c r="F328" s="35" t="s">
        <v>36</v>
      </c>
      <c r="G328" s="20" t="n">
        <f aca="false">G281</f>
        <v>5936650.89</v>
      </c>
      <c r="H328" s="20" t="n">
        <f aca="false">H281</f>
        <v>180745.66</v>
      </c>
      <c r="I328" s="20" t="n">
        <f aca="false">I281</f>
        <v>180780.1</v>
      </c>
      <c r="J328" s="20" t="n">
        <f aca="false">J281</f>
        <v>294128.03</v>
      </c>
      <c r="K328" s="20" t="n">
        <f aca="false">K281</f>
        <v>351088.96</v>
      </c>
      <c r="L328" s="20" t="n">
        <f aca="false">L281</f>
        <v>443576.2</v>
      </c>
      <c r="M328" s="78" t="str">
        <f aca="false">M281</f>
        <v>587 218,98 </v>
      </c>
      <c r="N328" s="20" t="str">
        <f aca="false">N281</f>
        <v>738 000,00 </v>
      </c>
      <c r="O328" s="20" t="n">
        <f aca="false">O281</f>
        <v>510067.52</v>
      </c>
      <c r="P328" s="20" t="n">
        <f aca="false">P281</f>
        <v>848278.65</v>
      </c>
      <c r="Q328" s="20" t="n">
        <f aca="false">Q281</f>
        <v>875130.09</v>
      </c>
      <c r="R328" s="20" t="n">
        <v>658875.17</v>
      </c>
      <c r="S328" s="20" t="n">
        <v>145163</v>
      </c>
      <c r="T328" s="20" t="n">
        <v>158956</v>
      </c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3"/>
      <c r="AL328" s="8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35" t="s">
        <v>37</v>
      </c>
      <c r="G329" s="20" t="n">
        <f aca="false">SUM(H329:T329)</f>
        <v>0</v>
      </c>
      <c r="H329" s="20" t="n">
        <v>0</v>
      </c>
      <c r="I329" s="20" t="n">
        <v>0</v>
      </c>
      <c r="J329" s="20" t="n">
        <v>0</v>
      </c>
      <c r="K329" s="20" t="n">
        <f aca="false">K225</f>
        <v>0</v>
      </c>
      <c r="L329" s="20" t="n">
        <v>0</v>
      </c>
      <c r="M329" s="20" t="n">
        <v>0</v>
      </c>
      <c r="N329" s="20" t="n">
        <v>0</v>
      </c>
      <c r="O329" s="20" t="n">
        <v>0</v>
      </c>
      <c r="P329" s="20" t="n">
        <v>0</v>
      </c>
      <c r="Q329" s="20" t="n">
        <v>0</v>
      </c>
      <c r="R329" s="20" t="n">
        <v>0</v>
      </c>
      <c r="S329" s="20" t="n">
        <v>0</v>
      </c>
      <c r="T329" s="20" t="n">
        <v>0</v>
      </c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3"/>
      <c r="AL329" s="8"/>
    </row>
    <row r="330" customFormat="false" ht="1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 t="s">
        <v>188</v>
      </c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1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1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</row>
  </sheetData>
  <mergeCells count="1247">
    <mergeCell ref="A1:AK1"/>
    <mergeCell ref="A2:AK2"/>
    <mergeCell ref="A3:AK4"/>
    <mergeCell ref="A5:A8"/>
    <mergeCell ref="B5:B8"/>
    <mergeCell ref="C5:D5"/>
    <mergeCell ref="E5:E8"/>
    <mergeCell ref="F5:O5"/>
    <mergeCell ref="U5:AK5"/>
    <mergeCell ref="C6:C8"/>
    <mergeCell ref="D6:D8"/>
    <mergeCell ref="F6:F8"/>
    <mergeCell ref="G6:G8"/>
    <mergeCell ref="H6:O7"/>
    <mergeCell ref="U6:V7"/>
    <mergeCell ref="W6:W7"/>
    <mergeCell ref="X6:AK6"/>
    <mergeCell ref="Y7:AK7"/>
    <mergeCell ref="U8:V8"/>
    <mergeCell ref="A9:B9"/>
    <mergeCell ref="U9:V9"/>
    <mergeCell ref="A10:AK10"/>
    <mergeCell ref="A11:AK11"/>
    <mergeCell ref="A12:AK12"/>
    <mergeCell ref="A13:AK13"/>
    <mergeCell ref="A14:AK14"/>
    <mergeCell ref="A15:A19"/>
    <mergeCell ref="B15:B19"/>
    <mergeCell ref="C15:C19"/>
    <mergeCell ref="D15:D19"/>
    <mergeCell ref="E15:E19"/>
    <mergeCell ref="U15:V19"/>
    <mergeCell ref="W15:W19"/>
    <mergeCell ref="X15:X19"/>
    <mergeCell ref="Y15:Y19"/>
    <mergeCell ref="Z15:Z19"/>
    <mergeCell ref="AA15:AA19"/>
    <mergeCell ref="AB15:AB19"/>
    <mergeCell ref="AC15:AC19"/>
    <mergeCell ref="AD15:AD19"/>
    <mergeCell ref="AE15:AE19"/>
    <mergeCell ref="AF15:AF19"/>
    <mergeCell ref="AG15:AG19"/>
    <mergeCell ref="AH15:AH19"/>
    <mergeCell ref="AI15:AI19"/>
    <mergeCell ref="AJ15:AJ19"/>
    <mergeCell ref="AK15:AK19"/>
    <mergeCell ref="A20:A25"/>
    <mergeCell ref="B20:B25"/>
    <mergeCell ref="C20:C25"/>
    <mergeCell ref="D20:D25"/>
    <mergeCell ref="E20:E25"/>
    <mergeCell ref="U20:V25"/>
    <mergeCell ref="W20:W25"/>
    <mergeCell ref="X20:X25"/>
    <mergeCell ref="Y20:Y25"/>
    <mergeCell ref="Z20:Z25"/>
    <mergeCell ref="AA20:AA25"/>
    <mergeCell ref="AB20:AB25"/>
    <mergeCell ref="AC20:AC25"/>
    <mergeCell ref="AD20:AD25"/>
    <mergeCell ref="AE20:AE24"/>
    <mergeCell ref="AF20:AF24"/>
    <mergeCell ref="AG20:AG24"/>
    <mergeCell ref="AH20:AH25"/>
    <mergeCell ref="AI20:AI24"/>
    <mergeCell ref="AJ20:AJ24"/>
    <mergeCell ref="AK20:AK24"/>
    <mergeCell ref="A26:A30"/>
    <mergeCell ref="B26:B30"/>
    <mergeCell ref="E26:E30"/>
    <mergeCell ref="U26:V30"/>
    <mergeCell ref="W26:W30"/>
    <mergeCell ref="X26:X30"/>
    <mergeCell ref="Y26:Y30"/>
    <mergeCell ref="Z26:Z30"/>
    <mergeCell ref="AA26:AA30"/>
    <mergeCell ref="AB26:AB30"/>
    <mergeCell ref="AC26:AC30"/>
    <mergeCell ref="AD26:AD30"/>
    <mergeCell ref="AE26:AE30"/>
    <mergeCell ref="AF26:AF30"/>
    <mergeCell ref="AG26:AG30"/>
    <mergeCell ref="AH26:AH30"/>
    <mergeCell ref="AI26:AI30"/>
    <mergeCell ref="AJ26:AJ30"/>
    <mergeCell ref="AK26:AK30"/>
    <mergeCell ref="A31:A35"/>
    <mergeCell ref="B31:B35"/>
    <mergeCell ref="C31:C35"/>
    <mergeCell ref="D31:D35"/>
    <mergeCell ref="E31:E35"/>
    <mergeCell ref="U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AG31:AG35"/>
    <mergeCell ref="AH31:AH35"/>
    <mergeCell ref="AI31:AI35"/>
    <mergeCell ref="AJ31:AJ35"/>
    <mergeCell ref="AK31:AK35"/>
    <mergeCell ref="A36:A40"/>
    <mergeCell ref="B36:B40"/>
    <mergeCell ref="C36:C40"/>
    <mergeCell ref="D36:D40"/>
    <mergeCell ref="E36:E40"/>
    <mergeCell ref="U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H36:AH40"/>
    <mergeCell ref="AI36:AI40"/>
    <mergeCell ref="AJ36:AJ40"/>
    <mergeCell ref="AK36:AK40"/>
    <mergeCell ref="A42:A46"/>
    <mergeCell ref="B42:B46"/>
    <mergeCell ref="C42:C46"/>
    <mergeCell ref="D42:D46"/>
    <mergeCell ref="E42:E46"/>
    <mergeCell ref="U42:V46"/>
    <mergeCell ref="W42:W46"/>
    <mergeCell ref="X42:X46"/>
    <mergeCell ref="Y42:Y46"/>
    <mergeCell ref="Z42:Z46"/>
    <mergeCell ref="AA42:AA46"/>
    <mergeCell ref="AB42:AB46"/>
    <mergeCell ref="AC42:AC46"/>
    <mergeCell ref="AD42:AD46"/>
    <mergeCell ref="AE42:AE46"/>
    <mergeCell ref="AF42:AF46"/>
    <mergeCell ref="AG42:AG46"/>
    <mergeCell ref="AH42:AH46"/>
    <mergeCell ref="AI42:AI46"/>
    <mergeCell ref="AJ42:AJ46"/>
    <mergeCell ref="AK42:AK46"/>
    <mergeCell ref="A47:A51"/>
    <mergeCell ref="B47:B51"/>
    <mergeCell ref="C47:C51"/>
    <mergeCell ref="D47:D51"/>
    <mergeCell ref="E47:E51"/>
    <mergeCell ref="U47:V51"/>
    <mergeCell ref="W47:W51"/>
    <mergeCell ref="X47:X51"/>
    <mergeCell ref="Y47:Y51"/>
    <mergeCell ref="Z47:Z51"/>
    <mergeCell ref="AA47:AA51"/>
    <mergeCell ref="AB47:AB51"/>
    <mergeCell ref="AC47:AC51"/>
    <mergeCell ref="AD47:AD51"/>
    <mergeCell ref="AE47:AE51"/>
    <mergeCell ref="AF47:AF51"/>
    <mergeCell ref="AG47:AG51"/>
    <mergeCell ref="AH47:AH51"/>
    <mergeCell ref="AI47:AI51"/>
    <mergeCell ref="AJ47:AJ51"/>
    <mergeCell ref="AK47:AK51"/>
    <mergeCell ref="A52:A56"/>
    <mergeCell ref="B52:B56"/>
    <mergeCell ref="U52:V56"/>
    <mergeCell ref="W52:W56"/>
    <mergeCell ref="X52:X56"/>
    <mergeCell ref="Y52:Y56"/>
    <mergeCell ref="Z52:Z56"/>
    <mergeCell ref="AA52:AA56"/>
    <mergeCell ref="AB52:AB56"/>
    <mergeCell ref="AC52:AC56"/>
    <mergeCell ref="AD52:AD56"/>
    <mergeCell ref="AE52:AE56"/>
    <mergeCell ref="AF52:AF56"/>
    <mergeCell ref="AG52:AG56"/>
    <mergeCell ref="AH52:AH56"/>
    <mergeCell ref="AI52:AI56"/>
    <mergeCell ref="AJ52:AJ56"/>
    <mergeCell ref="AK52:AK56"/>
    <mergeCell ref="A57:A61"/>
    <mergeCell ref="B57:B61"/>
    <mergeCell ref="C57:C61"/>
    <mergeCell ref="D57:D61"/>
    <mergeCell ref="E57:E61"/>
    <mergeCell ref="U57:V61"/>
    <mergeCell ref="W57:W61"/>
    <mergeCell ref="X57:X61"/>
    <mergeCell ref="Y57:Y61"/>
    <mergeCell ref="Z57:Z61"/>
    <mergeCell ref="AA57:AA61"/>
    <mergeCell ref="AB57:AB61"/>
    <mergeCell ref="AC57:AC61"/>
    <mergeCell ref="AD57:AD61"/>
    <mergeCell ref="AE57:AE61"/>
    <mergeCell ref="AF57:AF61"/>
    <mergeCell ref="AG57:AG61"/>
    <mergeCell ref="AH57:AH61"/>
    <mergeCell ref="AI57:AI61"/>
    <mergeCell ref="AJ57:AJ61"/>
    <mergeCell ref="AK57:AK61"/>
    <mergeCell ref="A62:A66"/>
    <mergeCell ref="B62:B66"/>
    <mergeCell ref="C62:C66"/>
    <mergeCell ref="D62:D66"/>
    <mergeCell ref="E62:E66"/>
    <mergeCell ref="U62:V66"/>
    <mergeCell ref="W62:W66"/>
    <mergeCell ref="X62:X66"/>
    <mergeCell ref="Y62:Y66"/>
    <mergeCell ref="Z62:Z66"/>
    <mergeCell ref="AA62:AA66"/>
    <mergeCell ref="AB62:AB66"/>
    <mergeCell ref="AC62:AC66"/>
    <mergeCell ref="AD62:AD66"/>
    <mergeCell ref="AE62:AE66"/>
    <mergeCell ref="AF62:AF66"/>
    <mergeCell ref="AG62:AG66"/>
    <mergeCell ref="AH62:AH66"/>
    <mergeCell ref="AI62:AI66"/>
    <mergeCell ref="AJ62:AJ66"/>
    <mergeCell ref="AK62:AK66"/>
    <mergeCell ref="A67:AK67"/>
    <mergeCell ref="A68:A72"/>
    <mergeCell ref="B68:B72"/>
    <mergeCell ref="C68:C72"/>
    <mergeCell ref="D68:D72"/>
    <mergeCell ref="E68:E72"/>
    <mergeCell ref="U68:V72"/>
    <mergeCell ref="W68:W72"/>
    <mergeCell ref="X68:X72"/>
    <mergeCell ref="Y68:Y72"/>
    <mergeCell ref="Z68:Z72"/>
    <mergeCell ref="AA68:AA72"/>
    <mergeCell ref="AB68:AB72"/>
    <mergeCell ref="AC68:AC72"/>
    <mergeCell ref="AD68:AD72"/>
    <mergeCell ref="AE68:AE72"/>
    <mergeCell ref="AF68:AF72"/>
    <mergeCell ref="AG68:AG72"/>
    <mergeCell ref="AH68:AH72"/>
    <mergeCell ref="AI68:AI72"/>
    <mergeCell ref="AJ68:AJ72"/>
    <mergeCell ref="AK68:AK72"/>
    <mergeCell ref="A73:A77"/>
    <mergeCell ref="B73:B77"/>
    <mergeCell ref="C73:C77"/>
    <mergeCell ref="D73:D77"/>
    <mergeCell ref="E73:E77"/>
    <mergeCell ref="U73:V77"/>
    <mergeCell ref="W73:W77"/>
    <mergeCell ref="X73:X77"/>
    <mergeCell ref="Y73:Y77"/>
    <mergeCell ref="Z73:Z77"/>
    <mergeCell ref="AA73:AA77"/>
    <mergeCell ref="AB73:AB77"/>
    <mergeCell ref="AC73:AC77"/>
    <mergeCell ref="AD73:AD77"/>
    <mergeCell ref="AE73:AE77"/>
    <mergeCell ref="AF73:AF77"/>
    <mergeCell ref="AG73:AG77"/>
    <mergeCell ref="AH73:AH77"/>
    <mergeCell ref="AI73:AI77"/>
    <mergeCell ref="AJ73:AJ77"/>
    <mergeCell ref="AK73:AK77"/>
    <mergeCell ref="A78:A82"/>
    <mergeCell ref="B78:B82"/>
    <mergeCell ref="C78:C82"/>
    <mergeCell ref="D78:D82"/>
    <mergeCell ref="E78:E82"/>
    <mergeCell ref="U78:V82"/>
    <mergeCell ref="W78:W82"/>
    <mergeCell ref="X78:X82"/>
    <mergeCell ref="Y78:Y82"/>
    <mergeCell ref="Z78:Z82"/>
    <mergeCell ref="AA78:AA82"/>
    <mergeCell ref="AB78:AB82"/>
    <mergeCell ref="AC78:AC82"/>
    <mergeCell ref="AD78:AD82"/>
    <mergeCell ref="AE78:AE82"/>
    <mergeCell ref="AF78:AF82"/>
    <mergeCell ref="AG78:AG82"/>
    <mergeCell ref="AH78:AH82"/>
    <mergeCell ref="AI78:AI82"/>
    <mergeCell ref="AJ78:AJ82"/>
    <mergeCell ref="AK78:AK82"/>
    <mergeCell ref="A83:A87"/>
    <mergeCell ref="B83:B87"/>
    <mergeCell ref="C83:C87"/>
    <mergeCell ref="D83:D87"/>
    <mergeCell ref="E83:E87"/>
    <mergeCell ref="U83:V87"/>
    <mergeCell ref="W83:W87"/>
    <mergeCell ref="X83:X87"/>
    <mergeCell ref="Y83:Y87"/>
    <mergeCell ref="Z83:Z87"/>
    <mergeCell ref="AA83:AA87"/>
    <mergeCell ref="AB83:AB87"/>
    <mergeCell ref="AC83:AC87"/>
    <mergeCell ref="AD83:AD87"/>
    <mergeCell ref="AE83:AE87"/>
    <mergeCell ref="AF83:AF87"/>
    <mergeCell ref="AG83:AG87"/>
    <mergeCell ref="AH83:AH87"/>
    <mergeCell ref="AI83:AI87"/>
    <mergeCell ref="AJ83:AJ87"/>
    <mergeCell ref="AK83:AK87"/>
    <mergeCell ref="A88:AK88"/>
    <mergeCell ref="A89:A93"/>
    <mergeCell ref="B89:B93"/>
    <mergeCell ref="C89:C93"/>
    <mergeCell ref="D89:D93"/>
    <mergeCell ref="E89:E93"/>
    <mergeCell ref="U89:V93"/>
    <mergeCell ref="W89:W93"/>
    <mergeCell ref="X89:X93"/>
    <mergeCell ref="Y89:Y93"/>
    <mergeCell ref="Z89:Z93"/>
    <mergeCell ref="AA89:AA93"/>
    <mergeCell ref="AB89:AB93"/>
    <mergeCell ref="AC89:AC93"/>
    <mergeCell ref="AD89:AD93"/>
    <mergeCell ref="AE89:AE93"/>
    <mergeCell ref="AF89:AF93"/>
    <mergeCell ref="AG89:AG93"/>
    <mergeCell ref="AH89:AH93"/>
    <mergeCell ref="AI89:AI93"/>
    <mergeCell ref="AJ89:AJ93"/>
    <mergeCell ref="AK89:AK93"/>
    <mergeCell ref="A94:A98"/>
    <mergeCell ref="B94:B98"/>
    <mergeCell ref="C94:C98"/>
    <mergeCell ref="D94:D98"/>
    <mergeCell ref="E94:E98"/>
    <mergeCell ref="U94:V98"/>
    <mergeCell ref="W94:W98"/>
    <mergeCell ref="X94:X98"/>
    <mergeCell ref="Y94:Y98"/>
    <mergeCell ref="Z94:Z98"/>
    <mergeCell ref="AA94:AA98"/>
    <mergeCell ref="AB94:AB98"/>
    <mergeCell ref="AC94:AC98"/>
    <mergeCell ref="AD94:AD98"/>
    <mergeCell ref="AE94:AE98"/>
    <mergeCell ref="AF94:AF98"/>
    <mergeCell ref="AG94:AG98"/>
    <mergeCell ref="AH94:AH98"/>
    <mergeCell ref="AI94:AI98"/>
    <mergeCell ref="AJ94:AJ98"/>
    <mergeCell ref="AK94:AK98"/>
    <mergeCell ref="A99:A103"/>
    <mergeCell ref="B99:B103"/>
    <mergeCell ref="U99:V103"/>
    <mergeCell ref="W99:W103"/>
    <mergeCell ref="X99:X103"/>
    <mergeCell ref="Y99:Y103"/>
    <mergeCell ref="Z99:Z103"/>
    <mergeCell ref="AA99:AA103"/>
    <mergeCell ref="AB99:AB103"/>
    <mergeCell ref="AC99:AC103"/>
    <mergeCell ref="AD99:AD103"/>
    <mergeCell ref="AE99:AE103"/>
    <mergeCell ref="AF99:AF103"/>
    <mergeCell ref="AG99:AG103"/>
    <mergeCell ref="AH99:AH103"/>
    <mergeCell ref="AI99:AI103"/>
    <mergeCell ref="AJ99:AJ103"/>
    <mergeCell ref="AK99:AK103"/>
    <mergeCell ref="A104:A108"/>
    <mergeCell ref="B104:B108"/>
    <mergeCell ref="C104:C108"/>
    <mergeCell ref="D104:D108"/>
    <mergeCell ref="E104:E108"/>
    <mergeCell ref="U104:V108"/>
    <mergeCell ref="W104:W108"/>
    <mergeCell ref="X104:X108"/>
    <mergeCell ref="Y104:Y108"/>
    <mergeCell ref="Z104:Z108"/>
    <mergeCell ref="AA104:AA108"/>
    <mergeCell ref="AB104:AB108"/>
    <mergeCell ref="AC104:AC108"/>
    <mergeCell ref="AD104:AD108"/>
    <mergeCell ref="AE104:AE108"/>
    <mergeCell ref="AF104:AF108"/>
    <mergeCell ref="AG104:AG108"/>
    <mergeCell ref="AH104:AH108"/>
    <mergeCell ref="AI104:AI108"/>
    <mergeCell ref="AJ104:AJ108"/>
    <mergeCell ref="AK104:AK108"/>
    <mergeCell ref="A109:A113"/>
    <mergeCell ref="B109:B113"/>
    <mergeCell ref="C109:C113"/>
    <mergeCell ref="D109:D113"/>
    <mergeCell ref="E109:E113"/>
    <mergeCell ref="U109:V113"/>
    <mergeCell ref="W109:W113"/>
    <mergeCell ref="X109:X113"/>
    <mergeCell ref="Y109:Y113"/>
    <mergeCell ref="Z109:Z113"/>
    <mergeCell ref="AA109:AA113"/>
    <mergeCell ref="AB109:AB113"/>
    <mergeCell ref="AC109:AC113"/>
    <mergeCell ref="AD109:AD113"/>
    <mergeCell ref="AE109:AE113"/>
    <mergeCell ref="AF109:AF113"/>
    <mergeCell ref="AG109:AG113"/>
    <mergeCell ref="AH109:AH113"/>
    <mergeCell ref="AI109:AI113"/>
    <mergeCell ref="AJ109:AJ113"/>
    <mergeCell ref="AK109:AK113"/>
    <mergeCell ref="A114:AK114"/>
    <mergeCell ref="A115:A119"/>
    <mergeCell ref="B115:B119"/>
    <mergeCell ref="C115:C119"/>
    <mergeCell ref="D115:D119"/>
    <mergeCell ref="E115:E119"/>
    <mergeCell ref="U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K115:AK119"/>
    <mergeCell ref="A120:A124"/>
    <mergeCell ref="B120:B124"/>
    <mergeCell ref="C120:C124"/>
    <mergeCell ref="D120:D124"/>
    <mergeCell ref="E120:E124"/>
    <mergeCell ref="U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K120:AK124"/>
    <mergeCell ref="A125:E129"/>
    <mergeCell ref="U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K125:AK129"/>
    <mergeCell ref="A130:AK130"/>
    <mergeCell ref="A131:AK131"/>
    <mergeCell ref="A132:AK132"/>
    <mergeCell ref="A133:AK133"/>
    <mergeCell ref="A134:A138"/>
    <mergeCell ref="B134:B138"/>
    <mergeCell ref="C134:C138"/>
    <mergeCell ref="D134:D138"/>
    <mergeCell ref="E134:E138"/>
    <mergeCell ref="U134:V138"/>
    <mergeCell ref="W134:W138"/>
    <mergeCell ref="X134:X138"/>
    <mergeCell ref="Y134:Y138"/>
    <mergeCell ref="Z134:Z138"/>
    <mergeCell ref="AA134:AA138"/>
    <mergeCell ref="AB134:AB138"/>
    <mergeCell ref="AC134:AC138"/>
    <mergeCell ref="AD134:AD138"/>
    <mergeCell ref="AE134:AE138"/>
    <mergeCell ref="AF134:AF138"/>
    <mergeCell ref="AG134:AG138"/>
    <mergeCell ref="AH134:AH138"/>
    <mergeCell ref="AI134:AI138"/>
    <mergeCell ref="AJ134:AJ138"/>
    <mergeCell ref="AK134:AK138"/>
    <mergeCell ref="A139:A143"/>
    <mergeCell ref="B139:B143"/>
    <mergeCell ref="C139:C143"/>
    <mergeCell ref="D139:D143"/>
    <mergeCell ref="E139:E143"/>
    <mergeCell ref="U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H139:AH143"/>
    <mergeCell ref="AI139:AI143"/>
    <mergeCell ref="AJ139:AJ143"/>
    <mergeCell ref="AK139:AK143"/>
    <mergeCell ref="A144:A148"/>
    <mergeCell ref="B144:B148"/>
    <mergeCell ref="C144:C148"/>
    <mergeCell ref="D144:D148"/>
    <mergeCell ref="E144:E148"/>
    <mergeCell ref="U144:V148"/>
    <mergeCell ref="W144:W148"/>
    <mergeCell ref="X144:X148"/>
    <mergeCell ref="Y144:Y148"/>
    <mergeCell ref="Z144:Z148"/>
    <mergeCell ref="AA144:AA148"/>
    <mergeCell ref="AB144:AB148"/>
    <mergeCell ref="AC144:AC148"/>
    <mergeCell ref="AD144:AD148"/>
    <mergeCell ref="AE144:AE148"/>
    <mergeCell ref="AF144:AF148"/>
    <mergeCell ref="AG144:AG148"/>
    <mergeCell ref="AH144:AH148"/>
    <mergeCell ref="AI144:AI148"/>
    <mergeCell ref="AJ144:AJ148"/>
    <mergeCell ref="AK144:AK148"/>
    <mergeCell ref="A149:A153"/>
    <mergeCell ref="B149:B153"/>
    <mergeCell ref="C149:C153"/>
    <mergeCell ref="D149:D153"/>
    <mergeCell ref="E149:E153"/>
    <mergeCell ref="U149:V153"/>
    <mergeCell ref="W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H149:AH153"/>
    <mergeCell ref="AI149:AI153"/>
    <mergeCell ref="AJ149:AJ153"/>
    <mergeCell ref="AK149:AK153"/>
    <mergeCell ref="A154:A158"/>
    <mergeCell ref="B154:B158"/>
    <mergeCell ref="C154:C158"/>
    <mergeCell ref="D154:D158"/>
    <mergeCell ref="E154:E158"/>
    <mergeCell ref="U154:V158"/>
    <mergeCell ref="W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H154:AH158"/>
    <mergeCell ref="AI154:AI158"/>
    <mergeCell ref="AJ154:AJ158"/>
    <mergeCell ref="AK154:AK158"/>
    <mergeCell ref="A159:A163"/>
    <mergeCell ref="B159:B163"/>
    <mergeCell ref="C159:C163"/>
    <mergeCell ref="D159:D163"/>
    <mergeCell ref="E159:E163"/>
    <mergeCell ref="U159:V163"/>
    <mergeCell ref="W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H159:AH163"/>
    <mergeCell ref="AI159:AI163"/>
    <mergeCell ref="AJ159:AJ163"/>
    <mergeCell ref="AK159:AK163"/>
    <mergeCell ref="A164:A168"/>
    <mergeCell ref="B164:B168"/>
    <mergeCell ref="C164:C168"/>
    <mergeCell ref="D164:D168"/>
    <mergeCell ref="E164:E168"/>
    <mergeCell ref="U164:V168"/>
    <mergeCell ref="W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H164:AH168"/>
    <mergeCell ref="AI164:AI168"/>
    <mergeCell ref="AJ164:AJ168"/>
    <mergeCell ref="AK164:AK168"/>
    <mergeCell ref="A169:A173"/>
    <mergeCell ref="B169:B173"/>
    <mergeCell ref="C169:C173"/>
    <mergeCell ref="D169:D173"/>
    <mergeCell ref="E169:E173"/>
    <mergeCell ref="U169:V173"/>
    <mergeCell ref="W169:W173"/>
    <mergeCell ref="X169:X173"/>
    <mergeCell ref="Y169:Y173"/>
    <mergeCell ref="Z169:Z173"/>
    <mergeCell ref="AA169:AA173"/>
    <mergeCell ref="AB169:AB173"/>
    <mergeCell ref="AC169:AC173"/>
    <mergeCell ref="AD169:AD173"/>
    <mergeCell ref="AE169:AE173"/>
    <mergeCell ref="AF169:AF173"/>
    <mergeCell ref="AG169:AG173"/>
    <mergeCell ref="AH169:AH173"/>
    <mergeCell ref="AI169:AI173"/>
    <mergeCell ref="AJ169:AJ173"/>
    <mergeCell ref="AK169:AK173"/>
    <mergeCell ref="A174:A178"/>
    <mergeCell ref="B174:B178"/>
    <mergeCell ref="C174:C178"/>
    <mergeCell ref="D174:D178"/>
    <mergeCell ref="E174:E178"/>
    <mergeCell ref="U174:V178"/>
    <mergeCell ref="W174:W178"/>
    <mergeCell ref="X174:X178"/>
    <mergeCell ref="Y174:Y178"/>
    <mergeCell ref="Z174:Z178"/>
    <mergeCell ref="AA174:AA178"/>
    <mergeCell ref="AB174:AB178"/>
    <mergeCell ref="AC174:AC178"/>
    <mergeCell ref="AD174:AD178"/>
    <mergeCell ref="AE174:AE178"/>
    <mergeCell ref="AF174:AF178"/>
    <mergeCell ref="AG174:AG178"/>
    <mergeCell ref="AH174:AH178"/>
    <mergeCell ref="AI174:AI178"/>
    <mergeCell ref="AJ174:AJ178"/>
    <mergeCell ref="AK174:AK178"/>
    <mergeCell ref="U179:V179"/>
    <mergeCell ref="A180:AK180"/>
    <mergeCell ref="A181:A185"/>
    <mergeCell ref="B181:B185"/>
    <mergeCell ref="C181:C185"/>
    <mergeCell ref="D181:D185"/>
    <mergeCell ref="E181:E185"/>
    <mergeCell ref="U181:V185"/>
    <mergeCell ref="W181:W185"/>
    <mergeCell ref="X181:X185"/>
    <mergeCell ref="Y181:Y185"/>
    <mergeCell ref="Z181:Z185"/>
    <mergeCell ref="AA181:AA185"/>
    <mergeCell ref="AB181:AB185"/>
    <mergeCell ref="AC181:AC185"/>
    <mergeCell ref="AD181:AD185"/>
    <mergeCell ref="AE181:AE185"/>
    <mergeCell ref="AF181:AF185"/>
    <mergeCell ref="AG181:AG185"/>
    <mergeCell ref="AH181:AH185"/>
    <mergeCell ref="AI181:AI185"/>
    <mergeCell ref="AJ181:AJ185"/>
    <mergeCell ref="AK181:AK185"/>
    <mergeCell ref="A186:A190"/>
    <mergeCell ref="B186:B190"/>
    <mergeCell ref="C186:C190"/>
    <mergeCell ref="D186:D190"/>
    <mergeCell ref="E186:E190"/>
    <mergeCell ref="U186:V190"/>
    <mergeCell ref="W186:W190"/>
    <mergeCell ref="X186:X190"/>
    <mergeCell ref="Y186:Y190"/>
    <mergeCell ref="Z186:Z190"/>
    <mergeCell ref="AA186:AA190"/>
    <mergeCell ref="AB186:AB190"/>
    <mergeCell ref="AC186:AC190"/>
    <mergeCell ref="AD186:AD190"/>
    <mergeCell ref="AE186:AE190"/>
    <mergeCell ref="AF186:AF190"/>
    <mergeCell ref="AG186:AG190"/>
    <mergeCell ref="AH186:AH190"/>
    <mergeCell ref="AI186:AI190"/>
    <mergeCell ref="AJ186:AJ190"/>
    <mergeCell ref="AK186:AK190"/>
    <mergeCell ref="A191:A195"/>
    <mergeCell ref="B191:B195"/>
    <mergeCell ref="C191:C195"/>
    <mergeCell ref="D191:D195"/>
    <mergeCell ref="E191:E195"/>
    <mergeCell ref="U191:V195"/>
    <mergeCell ref="W191:W195"/>
    <mergeCell ref="X191:X195"/>
    <mergeCell ref="Y191:Y195"/>
    <mergeCell ref="Z191:Z195"/>
    <mergeCell ref="AA191:AA195"/>
    <mergeCell ref="AB191:AB195"/>
    <mergeCell ref="AC191:AC195"/>
    <mergeCell ref="AD191:AD195"/>
    <mergeCell ref="AE191:AE195"/>
    <mergeCell ref="AF191:AF195"/>
    <mergeCell ref="AG191:AG195"/>
    <mergeCell ref="AH191:AH195"/>
    <mergeCell ref="AI191:AI195"/>
    <mergeCell ref="AJ191:AJ195"/>
    <mergeCell ref="AK191:AK195"/>
    <mergeCell ref="A196:A200"/>
    <mergeCell ref="B196:B200"/>
    <mergeCell ref="C196:C200"/>
    <mergeCell ref="D196:D200"/>
    <mergeCell ref="E196:E200"/>
    <mergeCell ref="U196:V200"/>
    <mergeCell ref="W196:W200"/>
    <mergeCell ref="X196:X200"/>
    <mergeCell ref="Y196:Y200"/>
    <mergeCell ref="Z196:Z200"/>
    <mergeCell ref="AA196:AA200"/>
    <mergeCell ref="AB196:AB200"/>
    <mergeCell ref="AC196:AC200"/>
    <mergeCell ref="AD196:AD200"/>
    <mergeCell ref="AE196:AE200"/>
    <mergeCell ref="AF196:AF200"/>
    <mergeCell ref="AG196:AG200"/>
    <mergeCell ref="AH196:AH200"/>
    <mergeCell ref="AI196:AI200"/>
    <mergeCell ref="AJ196:AJ200"/>
    <mergeCell ref="AK196:AK200"/>
    <mergeCell ref="A201:A205"/>
    <mergeCell ref="B201:B205"/>
    <mergeCell ref="C201:C205"/>
    <mergeCell ref="D201:D205"/>
    <mergeCell ref="E201:E205"/>
    <mergeCell ref="U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I201:AI205"/>
    <mergeCell ref="AJ201:AJ205"/>
    <mergeCell ref="AK201:AK205"/>
    <mergeCell ref="A206:A210"/>
    <mergeCell ref="B206:B210"/>
    <mergeCell ref="U206:V208"/>
    <mergeCell ref="W206:W208"/>
    <mergeCell ref="X206:X208"/>
    <mergeCell ref="Y206:Y208"/>
    <mergeCell ref="Z206:Z208"/>
    <mergeCell ref="AA206:AA208"/>
    <mergeCell ref="AB206:AB208"/>
    <mergeCell ref="AC206:AC208"/>
    <mergeCell ref="AD206:AD208"/>
    <mergeCell ref="AE206:AE208"/>
    <mergeCell ref="AF206:AF208"/>
    <mergeCell ref="AG206:AG208"/>
    <mergeCell ref="AH206:AH208"/>
    <mergeCell ref="AI206:AI208"/>
    <mergeCell ref="AJ206:AJ208"/>
    <mergeCell ref="AK206:AK208"/>
    <mergeCell ref="U209:V210"/>
    <mergeCell ref="W209:W210"/>
    <mergeCell ref="X209:X210"/>
    <mergeCell ref="Y209:Y210"/>
    <mergeCell ref="Z209:Z210"/>
    <mergeCell ref="AA209:AA210"/>
    <mergeCell ref="AB209:AB210"/>
    <mergeCell ref="AC209:AC210"/>
    <mergeCell ref="AD209:AD210"/>
    <mergeCell ref="AE209:AE210"/>
    <mergeCell ref="AF209:AF210"/>
    <mergeCell ref="AG209:AG210"/>
    <mergeCell ref="AH209:AH210"/>
    <mergeCell ref="AI209:AI210"/>
    <mergeCell ref="AJ209:AJ210"/>
    <mergeCell ref="AK209:AK210"/>
    <mergeCell ref="A211:A215"/>
    <mergeCell ref="B211:B215"/>
    <mergeCell ref="C211:C215"/>
    <mergeCell ref="D211:D215"/>
    <mergeCell ref="E211:E215"/>
    <mergeCell ref="U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I211:AI215"/>
    <mergeCell ref="AJ211:AJ215"/>
    <mergeCell ref="AK211:AK215"/>
    <mergeCell ref="A216:A220"/>
    <mergeCell ref="B216:B220"/>
    <mergeCell ref="C216:C220"/>
    <mergeCell ref="D216:D220"/>
    <mergeCell ref="E216:E220"/>
    <mergeCell ref="U216:V220"/>
    <mergeCell ref="W216:W220"/>
    <mergeCell ref="X216:X220"/>
    <mergeCell ref="Y216:Y220"/>
    <mergeCell ref="Z216:Z220"/>
    <mergeCell ref="AA216:AA220"/>
    <mergeCell ref="AB216:AB220"/>
    <mergeCell ref="AC216:AC220"/>
    <mergeCell ref="AD216:AD220"/>
    <mergeCell ref="AE216:AE220"/>
    <mergeCell ref="AF216:AF220"/>
    <mergeCell ref="AG216:AG220"/>
    <mergeCell ref="AH216:AH220"/>
    <mergeCell ref="AI216:AI220"/>
    <mergeCell ref="AJ216:AJ220"/>
    <mergeCell ref="AK216:AK220"/>
    <mergeCell ref="A221:E225"/>
    <mergeCell ref="U221:V225"/>
    <mergeCell ref="W221:W225"/>
    <mergeCell ref="X221:X225"/>
    <mergeCell ref="Y221:Y225"/>
    <mergeCell ref="Z221:Z225"/>
    <mergeCell ref="AA221:AA225"/>
    <mergeCell ref="AB221:AB225"/>
    <mergeCell ref="AC221:AC225"/>
    <mergeCell ref="AD221:AD225"/>
    <mergeCell ref="AE221:AE225"/>
    <mergeCell ref="AF221:AF225"/>
    <mergeCell ref="AG221:AG225"/>
    <mergeCell ref="AH221:AH225"/>
    <mergeCell ref="AI221:AI225"/>
    <mergeCell ref="AJ221:AJ225"/>
    <mergeCell ref="AK221:AK225"/>
    <mergeCell ref="A226:AK226"/>
    <mergeCell ref="A227:AK227"/>
    <mergeCell ref="A228:AK228"/>
    <mergeCell ref="A229:AK229"/>
    <mergeCell ref="A230:A234"/>
    <mergeCell ref="B230:B234"/>
    <mergeCell ref="C230:C234"/>
    <mergeCell ref="D230:D234"/>
    <mergeCell ref="E230:E234"/>
    <mergeCell ref="U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K230:AK234"/>
    <mergeCell ref="A235:A239"/>
    <mergeCell ref="B235:B239"/>
    <mergeCell ref="C235:C239"/>
    <mergeCell ref="D235:D239"/>
    <mergeCell ref="E235:E239"/>
    <mergeCell ref="U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K235:AK239"/>
    <mergeCell ref="A240:A244"/>
    <mergeCell ref="B240:B244"/>
    <mergeCell ref="C240:C244"/>
    <mergeCell ref="D240:D244"/>
    <mergeCell ref="E240:E244"/>
    <mergeCell ref="U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I240:AI244"/>
    <mergeCell ref="AJ240:AJ244"/>
    <mergeCell ref="AK240:AK244"/>
    <mergeCell ref="A245:A249"/>
    <mergeCell ref="B245:B249"/>
    <mergeCell ref="C245:C249"/>
    <mergeCell ref="D245:D249"/>
    <mergeCell ref="E245:E249"/>
    <mergeCell ref="U245:V249"/>
    <mergeCell ref="W245:W249"/>
    <mergeCell ref="X245:X249"/>
    <mergeCell ref="Y245:Y249"/>
    <mergeCell ref="Z245:Z249"/>
    <mergeCell ref="AA245:AA249"/>
    <mergeCell ref="AB245:AB249"/>
    <mergeCell ref="AC245:AC249"/>
    <mergeCell ref="AD245:AD249"/>
    <mergeCell ref="AE245:AE249"/>
    <mergeCell ref="AF245:AF249"/>
    <mergeCell ref="AG245:AG249"/>
    <mergeCell ref="AH245:AH249"/>
    <mergeCell ref="AI245:AI249"/>
    <mergeCell ref="AJ245:AJ249"/>
    <mergeCell ref="AK245:AK249"/>
    <mergeCell ref="A250:AK250"/>
    <mergeCell ref="A251:A255"/>
    <mergeCell ref="B251:B255"/>
    <mergeCell ref="C251:C255"/>
    <mergeCell ref="D251:D255"/>
    <mergeCell ref="E251:E255"/>
    <mergeCell ref="U251:V255"/>
    <mergeCell ref="W251:W255"/>
    <mergeCell ref="X251:X255"/>
    <mergeCell ref="Y251:Y255"/>
    <mergeCell ref="Z251:Z255"/>
    <mergeCell ref="AA251:AA255"/>
    <mergeCell ref="AB251:AB255"/>
    <mergeCell ref="AC251:AC255"/>
    <mergeCell ref="AD251:AD255"/>
    <mergeCell ref="AE251:AE255"/>
    <mergeCell ref="AF251:AF255"/>
    <mergeCell ref="AG251:AG255"/>
    <mergeCell ref="AH251:AH255"/>
    <mergeCell ref="AI251:AI255"/>
    <mergeCell ref="AJ251:AJ255"/>
    <mergeCell ref="AK251:AK255"/>
    <mergeCell ref="A256:A260"/>
    <mergeCell ref="B256:B260"/>
    <mergeCell ref="C256:C260"/>
    <mergeCell ref="D256:D260"/>
    <mergeCell ref="E256:E260"/>
    <mergeCell ref="U256:V260"/>
    <mergeCell ref="W256:W260"/>
    <mergeCell ref="X256:X260"/>
    <mergeCell ref="Y256:Y260"/>
    <mergeCell ref="Z256:Z260"/>
    <mergeCell ref="AA256:AA260"/>
    <mergeCell ref="AB256:AB260"/>
    <mergeCell ref="AC256:AC260"/>
    <mergeCell ref="AD256:AD260"/>
    <mergeCell ref="AE256:AE260"/>
    <mergeCell ref="AF256:AF260"/>
    <mergeCell ref="AG256:AG260"/>
    <mergeCell ref="AH256:AH260"/>
    <mergeCell ref="AI256:AI260"/>
    <mergeCell ref="AJ256:AJ260"/>
    <mergeCell ref="AK256:AK260"/>
    <mergeCell ref="A261:A265"/>
    <mergeCell ref="B261:B265"/>
    <mergeCell ref="C261:C265"/>
    <mergeCell ref="D261:D265"/>
    <mergeCell ref="E261:E265"/>
    <mergeCell ref="U261:V265"/>
    <mergeCell ref="W261:W265"/>
    <mergeCell ref="X261:X265"/>
    <mergeCell ref="Y261:Y265"/>
    <mergeCell ref="Z261:Z265"/>
    <mergeCell ref="AA261:AA265"/>
    <mergeCell ref="AB261:AB265"/>
    <mergeCell ref="AC261:AC265"/>
    <mergeCell ref="AD261:AD265"/>
    <mergeCell ref="AE261:AE265"/>
    <mergeCell ref="AF261:AF265"/>
    <mergeCell ref="AG261:AG265"/>
    <mergeCell ref="AH261:AH265"/>
    <mergeCell ref="AI261:AI265"/>
    <mergeCell ref="AJ261:AJ265"/>
    <mergeCell ref="AK261:AK265"/>
    <mergeCell ref="A266:A270"/>
    <mergeCell ref="B266:B270"/>
    <mergeCell ref="C266:C270"/>
    <mergeCell ref="D266:D270"/>
    <mergeCell ref="E266:E270"/>
    <mergeCell ref="U266:V270"/>
    <mergeCell ref="W266:W270"/>
    <mergeCell ref="X266:X270"/>
    <mergeCell ref="Y266:Y270"/>
    <mergeCell ref="Z266:Z270"/>
    <mergeCell ref="AA266:AA270"/>
    <mergeCell ref="AB266:AB270"/>
    <mergeCell ref="AC266:AC270"/>
    <mergeCell ref="AD266:AD270"/>
    <mergeCell ref="AE266:AE270"/>
    <mergeCell ref="AF266:AF270"/>
    <mergeCell ref="AG266:AG270"/>
    <mergeCell ref="AH266:AH270"/>
    <mergeCell ref="AI266:AI270"/>
    <mergeCell ref="AJ266:AJ270"/>
    <mergeCell ref="AK266:AK270"/>
    <mergeCell ref="A271:A275"/>
    <mergeCell ref="B271:B275"/>
    <mergeCell ref="C271:C275"/>
    <mergeCell ref="D271:D275"/>
    <mergeCell ref="E271:E275"/>
    <mergeCell ref="U271:V275"/>
    <mergeCell ref="W271:W275"/>
    <mergeCell ref="X271:X275"/>
    <mergeCell ref="Y271:Y275"/>
    <mergeCell ref="Z271:Z275"/>
    <mergeCell ref="AA271:AA275"/>
    <mergeCell ref="AB271:AB275"/>
    <mergeCell ref="AC271:AC275"/>
    <mergeCell ref="AD271:AD275"/>
    <mergeCell ref="AE271:AE275"/>
    <mergeCell ref="AF271:AF275"/>
    <mergeCell ref="AG271:AG275"/>
    <mergeCell ref="AH271:AH275"/>
    <mergeCell ref="AI271:AI275"/>
    <mergeCell ref="AJ271:AJ275"/>
    <mergeCell ref="AK271:AK275"/>
    <mergeCell ref="A276:A280"/>
    <mergeCell ref="B276:B280"/>
    <mergeCell ref="C276:C280"/>
    <mergeCell ref="D276:D280"/>
    <mergeCell ref="E276:E280"/>
    <mergeCell ref="U276:V280"/>
    <mergeCell ref="W276:W280"/>
    <mergeCell ref="X276:X280"/>
    <mergeCell ref="Y276:Y280"/>
    <mergeCell ref="Z276:Z280"/>
    <mergeCell ref="AA276:AA280"/>
    <mergeCell ref="AB276:AB280"/>
    <mergeCell ref="AC276:AC280"/>
    <mergeCell ref="AD276:AD280"/>
    <mergeCell ref="AE276:AE280"/>
    <mergeCell ref="AF276:AF280"/>
    <mergeCell ref="AG276:AG280"/>
    <mergeCell ref="AH276:AH280"/>
    <mergeCell ref="AI276:AI280"/>
    <mergeCell ref="AJ276:AJ280"/>
    <mergeCell ref="AK276:AK280"/>
    <mergeCell ref="A281:E285"/>
    <mergeCell ref="U281:V285"/>
    <mergeCell ref="W281:W285"/>
    <mergeCell ref="X281:X285"/>
    <mergeCell ref="Y281:Y285"/>
    <mergeCell ref="Z281:Z285"/>
    <mergeCell ref="AA281:AA285"/>
    <mergeCell ref="AB281:AB285"/>
    <mergeCell ref="AC281:AC285"/>
    <mergeCell ref="AD281:AD285"/>
    <mergeCell ref="AE281:AE284"/>
    <mergeCell ref="AF281:AF284"/>
    <mergeCell ref="AG281:AG284"/>
    <mergeCell ref="AH281:AH285"/>
    <mergeCell ref="AI281:AI284"/>
    <mergeCell ref="AJ281:AJ284"/>
    <mergeCell ref="AK281:AK284"/>
    <mergeCell ref="A286:AK286"/>
    <mergeCell ref="A287:AK287"/>
    <mergeCell ref="A288:AK288"/>
    <mergeCell ref="A289:AK289"/>
    <mergeCell ref="A290:A294"/>
    <mergeCell ref="B290:B294"/>
    <mergeCell ref="C290:C294"/>
    <mergeCell ref="D290:D294"/>
    <mergeCell ref="E290:E294"/>
    <mergeCell ref="U290:V294"/>
    <mergeCell ref="W290:W294"/>
    <mergeCell ref="X290:X294"/>
    <mergeCell ref="Y290:Y294"/>
    <mergeCell ref="Z290:Z294"/>
    <mergeCell ref="AA290:AA294"/>
    <mergeCell ref="AB290:AB294"/>
    <mergeCell ref="AC290:AC294"/>
    <mergeCell ref="AD290:AD294"/>
    <mergeCell ref="AE290:AE294"/>
    <mergeCell ref="AF290:AF294"/>
    <mergeCell ref="AG290:AG294"/>
    <mergeCell ref="AH290:AH294"/>
    <mergeCell ref="AI290:AI294"/>
    <mergeCell ref="AJ290:AJ294"/>
    <mergeCell ref="AK290:AK294"/>
    <mergeCell ref="A295:A300"/>
    <mergeCell ref="B295:B300"/>
    <mergeCell ref="C295:C300"/>
    <mergeCell ref="D295:D300"/>
    <mergeCell ref="E295:E300"/>
    <mergeCell ref="U295:V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301:E305"/>
    <mergeCell ref="U301:V305"/>
    <mergeCell ref="W301:W305"/>
    <mergeCell ref="X301:X305"/>
    <mergeCell ref="Y301:Y305"/>
    <mergeCell ref="Z301:Z305"/>
    <mergeCell ref="AA301:AA305"/>
    <mergeCell ref="AB301:AB305"/>
    <mergeCell ref="AC301:AC305"/>
    <mergeCell ref="AD301:AD305"/>
    <mergeCell ref="AE301:AE305"/>
    <mergeCell ref="AF301:AF305"/>
    <mergeCell ref="AG301:AG305"/>
    <mergeCell ref="AH301:AH305"/>
    <mergeCell ref="AI301:AI305"/>
    <mergeCell ref="AJ301:AJ305"/>
    <mergeCell ref="AK301:AK305"/>
    <mergeCell ref="A306:AK306"/>
    <mergeCell ref="A307:AK307"/>
    <mergeCell ref="A308:AK308"/>
    <mergeCell ref="A309:AK309"/>
    <mergeCell ref="A310:A314"/>
    <mergeCell ref="B310:B314"/>
    <mergeCell ref="C310:C314"/>
    <mergeCell ref="D310:D314"/>
    <mergeCell ref="E310:E314"/>
    <mergeCell ref="U310:V314"/>
    <mergeCell ref="W310:W314"/>
    <mergeCell ref="X310:X314"/>
    <mergeCell ref="Y310:Y314"/>
    <mergeCell ref="Z310:Z314"/>
    <mergeCell ref="AA310:AA314"/>
    <mergeCell ref="AB310:AB314"/>
    <mergeCell ref="AC310:AC314"/>
    <mergeCell ref="AD310:AD314"/>
    <mergeCell ref="AE310:AE314"/>
    <mergeCell ref="AF310:AF314"/>
    <mergeCell ref="AG310:AG314"/>
    <mergeCell ref="AH310:AH314"/>
    <mergeCell ref="AI310:AI314"/>
    <mergeCell ref="AJ310:AJ314"/>
    <mergeCell ref="AK310:AK314"/>
    <mergeCell ref="A315:A319"/>
    <mergeCell ref="B315:B319"/>
    <mergeCell ref="C315:C319"/>
    <mergeCell ref="D315:D319"/>
    <mergeCell ref="E315:E319"/>
    <mergeCell ref="U315:V319"/>
    <mergeCell ref="W315:W319"/>
    <mergeCell ref="X315:X319"/>
    <mergeCell ref="Y315:Y319"/>
    <mergeCell ref="Z315:Z319"/>
    <mergeCell ref="AA315:AA319"/>
    <mergeCell ref="AB315:AB319"/>
    <mergeCell ref="AC315:AC319"/>
    <mergeCell ref="AD315:AD319"/>
    <mergeCell ref="AE315:AE319"/>
    <mergeCell ref="AF315:AF319"/>
    <mergeCell ref="AG315:AG319"/>
    <mergeCell ref="AH315:AH319"/>
    <mergeCell ref="AI315:AI319"/>
    <mergeCell ref="AJ315:AJ319"/>
    <mergeCell ref="AK315:AK319"/>
    <mergeCell ref="A320:E324"/>
    <mergeCell ref="U320:V324"/>
    <mergeCell ref="W320:W324"/>
    <mergeCell ref="X320:X324"/>
    <mergeCell ref="Y320:Y324"/>
    <mergeCell ref="Z320:Z324"/>
    <mergeCell ref="AA320:AA324"/>
    <mergeCell ref="AB320:AB324"/>
    <mergeCell ref="AC320:AC324"/>
    <mergeCell ref="AD320:AD324"/>
    <mergeCell ref="AE320:AE324"/>
    <mergeCell ref="AF320:AF324"/>
    <mergeCell ref="AG320:AG324"/>
    <mergeCell ref="AH320:AH324"/>
    <mergeCell ref="AI320:AI324"/>
    <mergeCell ref="AJ320:AJ324"/>
    <mergeCell ref="AK320:AK324"/>
    <mergeCell ref="A325:E329"/>
    <mergeCell ref="U325:V329"/>
    <mergeCell ref="W325:W329"/>
    <mergeCell ref="X325:X329"/>
    <mergeCell ref="Y325:Y329"/>
    <mergeCell ref="Z325:Z329"/>
    <mergeCell ref="AA325:AA329"/>
    <mergeCell ref="AB325:AB329"/>
    <mergeCell ref="AC325:AC329"/>
    <mergeCell ref="AD325:AD329"/>
    <mergeCell ref="AE325:AE329"/>
    <mergeCell ref="AF325:AF329"/>
    <mergeCell ref="AG325:AG329"/>
    <mergeCell ref="AH325:AH329"/>
    <mergeCell ref="AI325:AI329"/>
    <mergeCell ref="AJ325:AJ329"/>
    <mergeCell ref="AK325:AK329"/>
  </mergeCells>
  <printOptions headings="false" gridLines="false" gridLinesSet="true" horizontalCentered="false" verticalCentered="false"/>
  <pageMargins left="0.25" right="0.190277777777778" top="0.3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2-02T08:34:00Z</cp:lastPrinted>
  <dcterms:modified xsi:type="dcterms:W3CDTF">2024-02-15T09:18:22Z</dcterms:modified>
  <cp:revision>0</cp:revision>
  <dc:subject/>
  <dc:title/>
</cp:coreProperties>
</file>