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0:$A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86"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Приложение № 6
                                                                           к постановлению Администрации
                                                                            Атирского сельского поселения
                                                                           Тарского муниципального района 
                                                МЕРОПРИЯТИЯ
муниципальной программы Атирского сельского поселения Тарского  муниципального района Омской области 
(наименование муниципальной программы Атирского сельского поселения Тарского муниципального района Омской области)
</t>
    </r>
  </si>
  <si>
    <t xml:space="preserve">муниципальной программы Атирского сельского поселения Тарского муниципального района Омской области &lt;*&gt;</t>
  </si>
  <si>
    <t xml:space="preserve">«Развитие социально-экономического потенциала Атирского сельского поселения Тарского муниципального района Омской области в 2014-2026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развития Атирского сельского поселения Тарского муниципального района Омской области, социально-экономического потенциала, повышение качества управления муниципальным имуществом  "</t>
  </si>
  <si>
    <t xml:space="preserve">Задача 1 муниципальной программы  "Повышене эффективности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Атир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Атирского  сельского поселения Тарского муниципального района омской области"</t>
  </si>
  <si>
    <t xml:space="preserve">"Повышение эффективности деятельности Администрации Атирского сельского поселения"</t>
  </si>
  <si>
    <t xml:space="preserve">Администрация Атирского сельского поселения 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 Руководство и управление в сфере установленных функций органов местного самоуправления Атирского сельского посе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 Резервный фонд Администрации Атирского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 Выполнение других обязательств органов местного самоуправления</t>
  </si>
  <si>
    <t xml:space="preserve">147  464,00</t>
  </si>
  <si>
    <t xml:space="preserve">Степень исполнения расходных обязательств</t>
  </si>
  <si>
    <t xml:space="preserve">1.4.</t>
  </si>
  <si>
    <t xml:space="preserve">Сопровождение програмных продуктов</t>
  </si>
  <si>
    <t xml:space="preserve">Количество рабочих мест по сопровождению программных продуктов</t>
  </si>
  <si>
    <t xml:space="preserve">шт.</t>
  </si>
  <si>
    <t xml:space="preserve">1.5.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.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1.7.</t>
  </si>
  <si>
    <t xml:space="preserve">Обеспечение подготовки и проведения выборов в органы местного самоуправления</t>
  </si>
  <si>
    <t xml:space="preserve">1.8.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х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 "Предоставление межбюджетных трансфертов на осуществление части полномочий по решению вопросов местного значения"</t>
  </si>
  <si>
    <t xml:space="preserve">2..1</t>
  </si>
  <si>
    <t xml:space="preserve"> 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</t>
  </si>
  <si>
    <t xml:space="preserve">2.2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 " Мероприятия в области приватизации и управления муниципальной собственностью"</t>
  </si>
  <si>
    <t xml:space="preserve">3.1</t>
  </si>
  <si>
    <t xml:space="preserve">Приобретение, содержание и обслуживание казенного имущества</t>
  </si>
  <si>
    <t xml:space="preserve">количество обслуживаемых учреждений культуры</t>
  </si>
  <si>
    <t xml:space="preserve">едениц</t>
  </si>
  <si>
    <t xml:space="preserve">3.1.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договоров на обслуживание, содержание и ремонт казенного имущества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 Оформление кадастровой документации на объекты недвижимого имущества</t>
  </si>
  <si>
    <t xml:space="preserve">количество оформленных земельных участков</t>
  </si>
  <si>
    <t xml:space="preserve">Задача 4 подпрограммы 1 "Осуществление первичного воиского учета на территориях, где отсутствуют военные комиссариаты"</t>
  </si>
  <si>
    <t xml:space="preserve"> "Осуществление первичного воиского учета на территориях, где отсутствуют военные комиссариаты"</t>
  </si>
  <si>
    <t xml:space="preserve">4..1</t>
  </si>
  <si>
    <t xml:space="preserve">" Осуществление первичного воиского учёта на территориях, где отсутствуют военные комиссариаты"</t>
  </si>
  <si>
    <t xml:space="preserve">Итого по подпрограмме 1 муниципальной программы</t>
  </si>
  <si>
    <t xml:space="preserve">3 504 486,00  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Атир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Атирского сельского поселения Тарского муниципального района Омской области"</t>
  </si>
  <si>
    <t xml:space="preserve">"Развитие жилищно-комунального хозяйства в Атирском  сельском поселении"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е по благоустройству поселения</t>
  </si>
  <si>
    <t xml:space="preserve">Удовлетворенность населения благоустройством села, из числа опрошенного населения</t>
  </si>
  <si>
    <t xml:space="preserve">Озеленение</t>
  </si>
  <si>
    <t xml:space="preserve"> Доля благоустроенных  зелёных насаждений в населенных пунктах к общему количеству зеленых насаждений, (санитарная обрезка деревьев) 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 Организация в границах поселения электро-, тепло-, газо-, водоснабжения населения</t>
  </si>
  <si>
    <t xml:space="preserve">Доля населения, охваченная электро-, тепло-, газо-, водоснабжением</t>
  </si>
  <si>
    <t xml:space="preserve">1.7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1. 8</t>
  </si>
  <si>
    <t xml:space="preserve">Строительство водозабора  подземных вод, водонапорной башни и очистных сооружений в с.Атирка Тарского района Омской области» ( разработка проектно – сметной документации)</t>
  </si>
  <si>
    <t xml:space="preserve">1.9.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Задача 2 подпрограммы 2 "Модернизация и развитие автомобильных дорог и инженерных сооружений на них в  Атирском сельском поселении Тарского муниципального района Омской области"</t>
  </si>
  <si>
    <t xml:space="preserve">2..</t>
  </si>
  <si>
    <t xml:space="preserve">Модернизация и развитие автомобильных дорог и инженерных сооружений на них в Атирском сельском поселении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.2</t>
  </si>
  <si>
    <t xml:space="preserve">Ремонт и содержание автомобильных дорог общего пользования</t>
  </si>
  <si>
    <t xml:space="preserve">2..3</t>
  </si>
  <si>
    <t xml:space="preserve">Реконструкция подъезда к с. Атирка </t>
  </si>
  <si>
    <t xml:space="preserve">2..3.1</t>
  </si>
  <si>
    <t xml:space="preserve">Разработка проектно-сметной документации по объекту: «Реконструкция подъезда к с. Атирка в Тарском муниципальном районе Омской области «на участке ПК15+00-ПК17+52,64 протяженностью 252,64 м»»</t>
  </si>
  <si>
    <t xml:space="preserve">количество проектов</t>
  </si>
  <si>
    <t xml:space="preserve">2..3.2</t>
  </si>
  <si>
    <t xml:space="preserve">Реконструкция подъезда к с. Атирка в Тарском муниципальном районе Омской области «на участке ПК15+00-ПК17+52,64 протяженностью 252,64 м»</t>
  </si>
  <si>
    <t xml:space="preserve">построены (реконструированы) автомобильные дороги </t>
  </si>
  <si>
    <t xml:space="preserve">построены (реконструированы) искусственные сооружения на автомобильных дорогах </t>
  </si>
  <si>
    <t xml:space="preserve">п.м.</t>
  </si>
  <si>
    <t xml:space="preserve">Итого по подпрограмме № 2 муниципальной программы</t>
  </si>
  <si>
    <t xml:space="preserve">3 682 855,00   </t>
  </si>
  <si>
    <t xml:space="preserve">1 268 928,59</t>
  </si>
  <si>
    <t xml:space="preserve">Наименование подпрограммы №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я развития социально-культурной сферы и осуществление социальной политики Атирскогосельского поселеия Тарского муниципального района Омской области для решения вопросов местного значения"</t>
  </si>
  <si>
    <t xml:space="preserve">Задача 1 подпрограммы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1</t>
  </si>
  <si>
    <t xml:space="preserve">"Развитие физической культуры, спорта и реализация мероприятий в области молодежной политики и культуры"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1.3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Задача 2 подпрограммы 2 "Обеспечение доступности и качества предоставления мер социальной поддержки отдельным категориям граждан"</t>
  </si>
  <si>
    <t xml:space="preserve">Создание социально-экономических условий для увеличения занятости населения</t>
  </si>
  <si>
    <t xml:space="preserve">Х</t>
  </si>
  <si>
    <t xml:space="preserve">2.1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рганизации общественных работ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Атирского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587 218,98 </t>
  </si>
  <si>
    <t xml:space="preserve">738 000,00 </t>
  </si>
  <si>
    <t xml:space="preserve">Наименование подпрограммы № 4 "Энергосбережение и повышение энергетической эффективности в Атир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Атир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1.</t>
  </si>
  <si>
    <t xml:space="preserve">Повышение энергетической эффективности и сокращение энергетических издержек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</t>
  </si>
  <si>
    <t xml:space="preserve">Администрация Атирского сельского поселения Тарского муниципального района Омской области</t>
  </si>
  <si>
    <t xml:space="preserve">Снижение удельного  расхода  электрической и тепловой энергии </t>
  </si>
  <si>
    <t xml:space="preserve">Итого по подпрограмме 4 муниципальной программы</t>
  </si>
  <si>
    <t xml:space="preserve">Наименование подпрограммы № 5 "Развитие малого и среднего предпринимательства на территории Атир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Атир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атир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доля занятых в сфере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0.00"/>
    <numFmt numFmtId="169" formatCode="[$-409]d\-mmm"/>
    <numFmt numFmtId="170" formatCode="_-* #,##0.00&quot;р.&quot;_-;\-* #,##0.00&quot;р.&quot;_-;_-* \-??&quot;р.&quot;_-;_-@_-"/>
    <numFmt numFmtId="171" formatCode="@"/>
    <numFmt numFmtId="172" formatCode="0.0"/>
    <numFmt numFmtId="173" formatCode="0"/>
    <numFmt numFmtId="174" formatCode="General"/>
    <numFmt numFmtId="175" formatCode="0.000"/>
    <numFmt numFmtId="176" formatCode="#,##0.0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79;&#1072;&#1087;&#1088;&#1086;&#1089;%20&#1086;&#1090;%2013.10.2022%20&#1076;&#1086;%2021.10%20(3)/&#1088;&#1077;&#1084;&#1086;&#1085;&#1090;%20&#1044;&#1050;%20(&#1079;&#1072;&#1083;)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G24">
            <v>7070.71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7070.71</v>
          </cell>
        </row>
        <row r="25"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T23" t="str">
            <v>шт</v>
          </cell>
        </row>
        <row r="23">
          <cell r="V23">
            <v>0</v>
          </cell>
          <cell r="W23">
            <v>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4</v>
          </cell>
          <cell r="AD23">
            <v>1</v>
          </cell>
        </row>
        <row r="23">
          <cell r="AF2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31"/>
  <sheetViews>
    <sheetView showFormulas="false" showGridLines="true" showRowColHeaders="true" showZeros="true" rightToLeft="false" tabSelected="true" showOutlineSymbols="true" defaultGridColor="true" view="normal" topLeftCell="J309" colorId="64" zoomScale="75" zoomScaleNormal="75" zoomScalePageLayoutView="100" workbookViewId="0">
      <selection pane="topLeft" activeCell="T323" activeCellId="0" sqref="T32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99"/>
    <col collapsed="false" customWidth="true" hidden="false" outlineLevel="0" max="2" min="2" style="0" width="22.85"/>
    <col collapsed="false" customWidth="true" hidden="true" outlineLevel="1" max="3" min="3" style="0" width="8.85"/>
    <col collapsed="false" customWidth="true" hidden="true" outlineLevel="1" max="5" min="4" style="0" width="11.42"/>
    <col collapsed="false" customWidth="true" hidden="true" outlineLevel="1" max="6" min="6" style="0" width="18.7"/>
    <col collapsed="false" customWidth="true" hidden="false" outlineLevel="0" max="7" min="7" style="0" width="18.28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0" width="17.42"/>
    <col collapsed="false" customWidth="true" hidden="false" outlineLevel="0" max="20" min="15" style="0" width="19.85"/>
    <col collapsed="false" customWidth="true" hidden="false" outlineLevel="0" max="21" min="21" style="0" width="13.85"/>
    <col collapsed="false" customWidth="true" hidden="false" outlineLevel="0" max="22" min="22" style="0" width="12.7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5" min="25" style="0" width="7.42"/>
    <col collapsed="false" customWidth="true" hidden="false" outlineLevel="0" max="26" min="26" style="0" width="6.99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33" min="30" style="0" width="7.85"/>
    <col collapsed="false" customWidth="true" hidden="false" outlineLevel="0" max="36" min="34" style="0" width="7.42"/>
    <col collapsed="false" customWidth="true" hidden="false" outlineLevel="0" max="37" min="37" style="0" width="6.7"/>
    <col collapsed="false" customWidth="true" hidden="false" outlineLevel="0" max="40" min="40" style="0" width="11.28"/>
  </cols>
  <sheetData>
    <row r="1" customFormat="false" ht="19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5" t="s">
        <v>8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</row>
    <row r="6" customFormat="false" ht="20.25" hidden="false" customHeight="true" outlineLevel="0" collapsed="false">
      <c r="A6" s="5"/>
      <c r="B6" s="5"/>
      <c r="C6" s="5" t="s">
        <v>9</v>
      </c>
      <c r="D6" s="5" t="s">
        <v>10</v>
      </c>
      <c r="E6" s="5"/>
      <c r="F6" s="5" t="s">
        <v>11</v>
      </c>
      <c r="G6" s="5" t="s">
        <v>12</v>
      </c>
      <c r="H6" s="6" t="s">
        <v>13</v>
      </c>
      <c r="I6" s="6"/>
      <c r="J6" s="6"/>
      <c r="K6" s="6"/>
      <c r="L6" s="6"/>
      <c r="M6" s="6"/>
      <c r="N6" s="6"/>
      <c r="O6" s="6"/>
      <c r="P6" s="9"/>
      <c r="Q6" s="9"/>
      <c r="R6" s="9"/>
      <c r="S6" s="9"/>
      <c r="T6" s="9"/>
      <c r="U6" s="10" t="s">
        <v>14</v>
      </c>
      <c r="V6" s="10"/>
      <c r="W6" s="5" t="s">
        <v>15</v>
      </c>
      <c r="X6" s="5" t="s">
        <v>16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8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11"/>
      <c r="Q7" s="11"/>
      <c r="R7" s="11"/>
      <c r="S7" s="11"/>
      <c r="T7" s="11"/>
      <c r="U7" s="10"/>
      <c r="V7" s="10"/>
      <c r="W7" s="5"/>
      <c r="X7" s="12" t="s">
        <v>12</v>
      </c>
      <c r="Y7" s="5" t="s">
        <v>13</v>
      </c>
      <c r="Z7" s="5"/>
      <c r="AA7" s="5"/>
      <c r="AB7" s="5"/>
      <c r="AC7" s="5"/>
      <c r="AD7" s="5"/>
      <c r="AE7" s="5"/>
      <c r="AF7" s="5"/>
      <c r="AG7" s="5"/>
      <c r="AH7" s="5"/>
      <c r="AI7" s="13"/>
      <c r="AJ7" s="13"/>
      <c r="AK7" s="8"/>
      <c r="AL7" s="8"/>
    </row>
    <row r="8" customFormat="false" ht="42.75" hidden="false" customHeight="true" outlineLevel="0" collapsed="false">
      <c r="A8" s="5"/>
      <c r="B8" s="5"/>
      <c r="C8" s="5"/>
      <c r="D8" s="5"/>
      <c r="E8" s="5"/>
      <c r="F8" s="5"/>
      <c r="G8" s="5"/>
      <c r="H8" s="5" t="n">
        <v>2014</v>
      </c>
      <c r="I8" s="5" t="n">
        <v>2015</v>
      </c>
      <c r="J8" s="5" t="n">
        <v>2016</v>
      </c>
      <c r="K8" s="5" t="n">
        <v>2017</v>
      </c>
      <c r="L8" s="14" t="n">
        <v>2018</v>
      </c>
      <c r="M8" s="14" t="n">
        <v>2019</v>
      </c>
      <c r="N8" s="5" t="n">
        <v>2020</v>
      </c>
      <c r="O8" s="5" t="n">
        <v>2021</v>
      </c>
      <c r="P8" s="5" t="n">
        <v>2022</v>
      </c>
      <c r="Q8" s="5" t="n">
        <v>2023</v>
      </c>
      <c r="R8" s="5" t="n">
        <v>2024</v>
      </c>
      <c r="S8" s="5" t="n">
        <v>2025</v>
      </c>
      <c r="T8" s="5" t="n">
        <v>2026</v>
      </c>
      <c r="U8" s="5"/>
      <c r="V8" s="5"/>
      <c r="W8" s="5"/>
      <c r="X8" s="5"/>
      <c r="Y8" s="5" t="n">
        <v>2014</v>
      </c>
      <c r="Z8" s="5" t="n">
        <v>2015</v>
      </c>
      <c r="AA8" s="5" t="n">
        <v>2016</v>
      </c>
      <c r="AB8" s="5" t="n">
        <v>2017</v>
      </c>
      <c r="AC8" s="5" t="n">
        <v>2018</v>
      </c>
      <c r="AD8" s="5" t="n">
        <v>2019</v>
      </c>
      <c r="AE8" s="5" t="n">
        <v>2020</v>
      </c>
      <c r="AF8" s="5" t="n">
        <v>2021</v>
      </c>
      <c r="AG8" s="5" t="n">
        <v>2022</v>
      </c>
      <c r="AH8" s="5" t="n">
        <v>2023</v>
      </c>
      <c r="AI8" s="5" t="n">
        <v>2024</v>
      </c>
      <c r="AJ8" s="5" t="n">
        <v>2025</v>
      </c>
      <c r="AK8" s="15" t="n">
        <v>2026</v>
      </c>
      <c r="AL8" s="8"/>
    </row>
    <row r="9" customFormat="false" ht="17.25" hidden="false" customHeight="true" outlineLevel="0" collapsed="false">
      <c r="A9" s="5" t="n">
        <v>1</v>
      </c>
      <c r="B9" s="5"/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14" t="n">
        <v>11</v>
      </c>
      <c r="M9" s="14" t="n">
        <v>12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7</v>
      </c>
      <c r="T9" s="5" t="n">
        <v>18</v>
      </c>
      <c r="U9" s="5" t="n">
        <v>19</v>
      </c>
      <c r="V9" s="5"/>
      <c r="W9" s="5" t="n">
        <v>20</v>
      </c>
      <c r="X9" s="5" t="n">
        <v>21</v>
      </c>
      <c r="Y9" s="5" t="n">
        <v>22</v>
      </c>
      <c r="Z9" s="5" t="n">
        <v>23</v>
      </c>
      <c r="AA9" s="5" t="n">
        <v>24</v>
      </c>
      <c r="AB9" s="5" t="n">
        <v>25</v>
      </c>
      <c r="AC9" s="5" t="n">
        <v>26</v>
      </c>
      <c r="AD9" s="5" t="n">
        <v>27</v>
      </c>
      <c r="AE9" s="5" t="n">
        <v>28</v>
      </c>
      <c r="AF9" s="5" t="n">
        <v>29</v>
      </c>
      <c r="AG9" s="5" t="n">
        <v>30</v>
      </c>
      <c r="AH9" s="5" t="n">
        <v>31</v>
      </c>
      <c r="AI9" s="5" t="n">
        <v>32</v>
      </c>
      <c r="AJ9" s="5" t="n">
        <v>33</v>
      </c>
      <c r="AK9" s="15" t="n">
        <v>34</v>
      </c>
      <c r="AL9" s="8"/>
    </row>
    <row r="10" customFormat="false" ht="29.2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8"/>
    </row>
    <row r="11" customFormat="false" ht="30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8"/>
    </row>
    <row r="12" customFormat="false" ht="30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8"/>
    </row>
    <row r="13" customFormat="false" ht="30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8"/>
    </row>
    <row r="14" customFormat="false" ht="28.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8"/>
    </row>
    <row r="15" customFormat="false" ht="36" hidden="false" customHeight="true" outlineLevel="0" collapsed="false">
      <c r="A15" s="18"/>
      <c r="B15" s="19" t="s">
        <v>22</v>
      </c>
      <c r="C15" s="19" t="n">
        <v>2014</v>
      </c>
      <c r="D15" s="19" t="n">
        <v>2020</v>
      </c>
      <c r="E15" s="19" t="s">
        <v>23</v>
      </c>
      <c r="F15" s="19" t="s">
        <v>24</v>
      </c>
      <c r="G15" s="20" t="n">
        <f aca="false">SUM(H15:T15)</f>
        <v>34452592.61</v>
      </c>
      <c r="H15" s="20" t="n">
        <f aca="false">SUM(H16:H19)</f>
        <v>2116359.9</v>
      </c>
      <c r="I15" s="20" t="n">
        <f aca="false">SUM(I16:I19)</f>
        <v>1965270.13</v>
      </c>
      <c r="J15" s="20" t="n">
        <f aca="false">SUM(J16:J19)</f>
        <v>1974476.75</v>
      </c>
      <c r="K15" s="20" t="n">
        <f aca="false">K20+K26+K31+K36+K47</f>
        <v>1946677.5</v>
      </c>
      <c r="L15" s="21" t="n">
        <v>1993979.12</v>
      </c>
      <c r="M15" s="21" t="n">
        <v>2262299.95</v>
      </c>
      <c r="N15" s="21" t="n">
        <v>2286756</v>
      </c>
      <c r="O15" s="21" t="n">
        <v>1700590</v>
      </c>
      <c r="P15" s="21" t="n">
        <v>3744043.96</v>
      </c>
      <c r="Q15" s="21" t="n">
        <v>3943190.25</v>
      </c>
      <c r="R15" s="21" t="n">
        <v>3701487</v>
      </c>
      <c r="S15" s="21" t="n">
        <v>3506767.05</v>
      </c>
      <c r="T15" s="21" t="n">
        <v>3310695</v>
      </c>
      <c r="U15" s="19" t="s">
        <v>25</v>
      </c>
      <c r="V15" s="19"/>
      <c r="W15" s="19" t="s">
        <v>25</v>
      </c>
      <c r="X15" s="19" t="s">
        <v>25</v>
      </c>
      <c r="Y15" s="19" t="s">
        <v>25</v>
      </c>
      <c r="Z15" s="19" t="s">
        <v>25</v>
      </c>
      <c r="AA15" s="19" t="s">
        <v>25</v>
      </c>
      <c r="AB15" s="19" t="s">
        <v>25</v>
      </c>
      <c r="AC15" s="19" t="s">
        <v>25</v>
      </c>
      <c r="AD15" s="19" t="s">
        <v>25</v>
      </c>
      <c r="AE15" s="19" t="s">
        <v>25</v>
      </c>
      <c r="AF15" s="19" t="s">
        <v>25</v>
      </c>
      <c r="AG15" s="19" t="s">
        <v>25</v>
      </c>
      <c r="AH15" s="19" t="s">
        <v>25</v>
      </c>
      <c r="AI15" s="19" t="s">
        <v>25</v>
      </c>
      <c r="AJ15" s="19" t="s">
        <v>25</v>
      </c>
      <c r="AK15" s="19" t="s">
        <v>25</v>
      </c>
      <c r="AL15" s="8"/>
    </row>
    <row r="16" customFormat="false" ht="67.9" hidden="false" customHeight="true" outlineLevel="0" collapsed="false">
      <c r="A16" s="18"/>
      <c r="B16" s="19"/>
      <c r="C16" s="19"/>
      <c r="D16" s="19"/>
      <c r="E16" s="19"/>
      <c r="F16" s="5" t="s">
        <v>26</v>
      </c>
      <c r="G16" s="20" t="n">
        <f aca="false">SUM(H16:T16)</f>
        <v>34395992.61</v>
      </c>
      <c r="H16" s="20" t="n">
        <f aca="false">H21+H27+H32+H37+H43+H48+H53+H58</f>
        <v>2059759.9</v>
      </c>
      <c r="I16" s="20" t="n">
        <f aca="false">I21+I27+I32+I37+I43+I48+I53+I58</f>
        <v>1965270.13</v>
      </c>
      <c r="J16" s="20" t="n">
        <f aca="false">J21+J27+J32+J37+J43+J48+J53+J58</f>
        <v>1974476.75</v>
      </c>
      <c r="K16" s="20" t="n">
        <f aca="false">K21+K27+K32+K37+K48</f>
        <v>1946677.5</v>
      </c>
      <c r="L16" s="21" t="n">
        <v>1993979.12</v>
      </c>
      <c r="M16" s="21" t="n">
        <v>2262299.95</v>
      </c>
      <c r="N16" s="21" t="n">
        <v>2286756</v>
      </c>
      <c r="O16" s="21" t="n">
        <v>1700590</v>
      </c>
      <c r="P16" s="21" t="n">
        <v>3744043.96</v>
      </c>
      <c r="Q16" s="21" t="n">
        <v>3943190.25</v>
      </c>
      <c r="R16" s="21" t="n">
        <v>3701487</v>
      </c>
      <c r="S16" s="21" t="n">
        <v>3506767.05</v>
      </c>
      <c r="T16" s="21" t="n">
        <v>3310695</v>
      </c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8"/>
    </row>
    <row r="17" customFormat="false" ht="16.15" hidden="false" customHeight="true" outlineLevel="0" collapsed="false">
      <c r="A17" s="18"/>
      <c r="B17" s="19"/>
      <c r="C17" s="19"/>
      <c r="D17" s="19"/>
      <c r="E17" s="19"/>
      <c r="F17" s="19" t="s">
        <v>27</v>
      </c>
      <c r="G17" s="20" t="n">
        <f aca="false">SUM(H17:O17)</f>
        <v>56600</v>
      </c>
      <c r="H17" s="20" t="n">
        <f aca="false">H22+H28+H33+H38+H44+H49+H54+H59</f>
        <v>56600</v>
      </c>
      <c r="I17" s="20" t="n">
        <f aca="false">I22+I28+I33+I38+I44+I49+I54+I59</f>
        <v>0</v>
      </c>
      <c r="J17" s="20" t="n">
        <f aca="false">J22+J28+J33+J38+J44+J49+J54+J59</f>
        <v>0</v>
      </c>
      <c r="K17" s="20" t="n">
        <f aca="false">K22+K28+K33+K38+K44+K49+K54+K59</f>
        <v>0</v>
      </c>
      <c r="L17" s="21" t="n">
        <f aca="false">L22+L28+L33+L38+L44+L49+L54+L59</f>
        <v>0</v>
      </c>
      <c r="M17" s="21" t="n">
        <f aca="false">M22+M28+M33+M38+M44+M49+M54+M59</f>
        <v>0</v>
      </c>
      <c r="N17" s="21" t="n">
        <f aca="false">N22+N28+N33+N38+N44+N49+N54+N59</f>
        <v>0</v>
      </c>
      <c r="O17" s="21" t="n">
        <f aca="false">O22+O28+O33+O38+O44+O49+O54+O59</f>
        <v>0</v>
      </c>
      <c r="P17" s="21" t="n">
        <f aca="false">P22+P28+P33+P38+P44+P49+P54+P59</f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8"/>
    </row>
    <row r="18" customFormat="false" ht="16.15" hidden="false" customHeight="true" outlineLevel="0" collapsed="false">
      <c r="A18" s="18"/>
      <c r="B18" s="19"/>
      <c r="C18" s="19"/>
      <c r="D18" s="19"/>
      <c r="E18" s="19"/>
      <c r="F18" s="19" t="s">
        <v>28</v>
      </c>
      <c r="G18" s="20" t="n">
        <f aca="false">SUM(H18:O18)</f>
        <v>0</v>
      </c>
      <c r="H18" s="20" t="n">
        <v>0</v>
      </c>
      <c r="I18" s="22" t="n">
        <v>0</v>
      </c>
      <c r="J18" s="20" t="n">
        <v>0</v>
      </c>
      <c r="K18" s="20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8"/>
    </row>
    <row r="19" customFormat="false" ht="16.15" hidden="false" customHeight="true" outlineLevel="0" collapsed="false">
      <c r="A19" s="18"/>
      <c r="B19" s="19"/>
      <c r="C19" s="19"/>
      <c r="D19" s="19"/>
      <c r="E19" s="19"/>
      <c r="F19" s="19" t="s">
        <v>29</v>
      </c>
      <c r="G19" s="20" t="n">
        <f aca="false">SUM(H19:O19)</f>
        <v>0</v>
      </c>
      <c r="H19" s="20" t="n">
        <v>0</v>
      </c>
      <c r="I19" s="22" t="n">
        <v>0</v>
      </c>
      <c r="J19" s="20" t="n">
        <v>0</v>
      </c>
      <c r="K19" s="20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8"/>
    </row>
    <row r="20" customFormat="false" ht="33" hidden="false" customHeight="true" outlineLevel="0" collapsed="false">
      <c r="A20" s="23" t="s">
        <v>30</v>
      </c>
      <c r="B20" s="19" t="s">
        <v>31</v>
      </c>
      <c r="C20" s="19" t="n">
        <v>2014</v>
      </c>
      <c r="D20" s="19" t="n">
        <v>2020</v>
      </c>
      <c r="E20" s="19" t="s">
        <v>23</v>
      </c>
      <c r="F20" s="19" t="s">
        <v>24</v>
      </c>
      <c r="G20" s="20" t="n">
        <f aca="false">SUM(H20:T20)</f>
        <v>32883693.61</v>
      </c>
      <c r="H20" s="20" t="n">
        <f aca="false">SUM(H21:H24)</f>
        <v>1942759.9</v>
      </c>
      <c r="I20" s="20" t="n">
        <f aca="false">SUM(I21:I24)</f>
        <v>1854910.13</v>
      </c>
      <c r="J20" s="20" t="n">
        <f aca="false">SUM(J21:J24)</f>
        <v>1846351.75</v>
      </c>
      <c r="K20" s="20" t="n">
        <v>1817277.5</v>
      </c>
      <c r="L20" s="21" t="n">
        <f aca="false">SUM(L21:L24)</f>
        <v>1886067.12</v>
      </c>
      <c r="M20" s="21" t="n">
        <v>1827172.95</v>
      </c>
      <c r="N20" s="21" t="n">
        <v>1802381</v>
      </c>
      <c r="O20" s="21" t="n">
        <f aca="false">SUM(O21:O24)</f>
        <v>1700590</v>
      </c>
      <c r="P20" s="21" t="n">
        <v>3744043.96</v>
      </c>
      <c r="Q20" s="21" t="n">
        <v>3943190.25</v>
      </c>
      <c r="R20" s="21" t="n">
        <v>3701487</v>
      </c>
      <c r="S20" s="21" t="n">
        <v>3506767.05</v>
      </c>
      <c r="T20" s="21" t="n">
        <v>3310695</v>
      </c>
      <c r="U20" s="19" t="s">
        <v>32</v>
      </c>
      <c r="V20" s="19"/>
      <c r="W20" s="18" t="s">
        <v>33</v>
      </c>
      <c r="X20" s="18" t="n">
        <v>100</v>
      </c>
      <c r="Y20" s="18" t="n">
        <v>100</v>
      </c>
      <c r="Z20" s="18" t="n">
        <v>100</v>
      </c>
      <c r="AA20" s="18" t="n">
        <v>100</v>
      </c>
      <c r="AB20" s="18" t="n">
        <v>100</v>
      </c>
      <c r="AC20" s="18" t="n">
        <v>100</v>
      </c>
      <c r="AD20" s="18" t="n">
        <v>100</v>
      </c>
      <c r="AE20" s="18" t="n">
        <v>100</v>
      </c>
      <c r="AF20" s="18" t="n">
        <v>100</v>
      </c>
      <c r="AG20" s="18" t="n">
        <v>100</v>
      </c>
      <c r="AH20" s="18" t="n">
        <v>100</v>
      </c>
      <c r="AI20" s="18" t="n">
        <v>100</v>
      </c>
      <c r="AJ20" s="18" t="n">
        <v>100</v>
      </c>
      <c r="AK20" s="24" t="n">
        <v>100</v>
      </c>
      <c r="AL20" s="8"/>
    </row>
    <row r="21" customFormat="false" ht="15" hidden="false" customHeight="false" outlineLevel="0" collapsed="false">
      <c r="A21" s="23"/>
      <c r="B21" s="19"/>
      <c r="C21" s="19"/>
      <c r="D21" s="19"/>
      <c r="E21" s="19"/>
      <c r="F21" s="5" t="s">
        <v>34</v>
      </c>
      <c r="G21" s="25" t="n">
        <f aca="false">H21+I21+J21+K21+L21+M21+N21+O21</f>
        <v>14677510.35</v>
      </c>
      <c r="H21" s="20" t="n">
        <v>1942759.9</v>
      </c>
      <c r="I21" s="26" t="n">
        <v>1854910.13</v>
      </c>
      <c r="J21" s="20" t="n">
        <v>1846351.75</v>
      </c>
      <c r="K21" s="20" t="n">
        <v>1817277.5</v>
      </c>
      <c r="L21" s="21" t="n">
        <v>1886067.12</v>
      </c>
      <c r="M21" s="21" t="n">
        <v>1827172.95</v>
      </c>
      <c r="N21" s="21" t="n">
        <v>1802381</v>
      </c>
      <c r="O21" s="21" t="n">
        <v>1700590</v>
      </c>
      <c r="P21" s="21" t="n">
        <v>3744043.96</v>
      </c>
      <c r="Q21" s="21" t="n">
        <v>3943190.25</v>
      </c>
      <c r="R21" s="21" t="n">
        <v>3701487</v>
      </c>
      <c r="S21" s="21" t="n">
        <v>3506767.05</v>
      </c>
      <c r="T21" s="21" t="n">
        <v>3310695</v>
      </c>
      <c r="U21" s="19"/>
      <c r="V21" s="19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24"/>
      <c r="AL21" s="8"/>
    </row>
    <row r="22" customFormat="false" ht="24" hidden="false" customHeight="true" outlineLevel="0" collapsed="false">
      <c r="A22" s="23"/>
      <c r="B22" s="19"/>
      <c r="C22" s="19"/>
      <c r="D22" s="19"/>
      <c r="E22" s="19"/>
      <c r="F22" s="5" t="s">
        <v>35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19"/>
      <c r="V22" s="19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24"/>
      <c r="AL22" s="8"/>
    </row>
    <row r="23" customFormat="false" ht="21" hidden="false" customHeight="true" outlineLevel="0" collapsed="false">
      <c r="A23" s="23"/>
      <c r="B23" s="19"/>
      <c r="C23" s="19"/>
      <c r="D23" s="19"/>
      <c r="E23" s="19"/>
      <c r="F23" s="19" t="s">
        <v>36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19"/>
      <c r="V23" s="19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24"/>
      <c r="AL23" s="8"/>
    </row>
    <row r="24" customFormat="false" ht="30.75" hidden="false" customHeight="true" outlineLevel="0" collapsed="false">
      <c r="A24" s="23"/>
      <c r="B24" s="19"/>
      <c r="C24" s="19"/>
      <c r="D24" s="19"/>
      <c r="E24" s="19"/>
      <c r="F24" s="19" t="s">
        <v>37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19"/>
      <c r="V24" s="19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24"/>
      <c r="AL24" s="8"/>
    </row>
    <row r="25" customFormat="false" ht="1.5" hidden="true" customHeight="true" outlineLevel="0" collapsed="false">
      <c r="A25" s="23"/>
      <c r="B25" s="19"/>
      <c r="C25" s="19"/>
      <c r="D25" s="19"/>
      <c r="E25" s="19"/>
      <c r="F25" s="19"/>
      <c r="G25" s="18"/>
      <c r="H25" s="18"/>
      <c r="I25" s="27"/>
      <c r="J25" s="27"/>
      <c r="K25" s="27"/>
      <c r="L25" s="27"/>
      <c r="M25" s="28"/>
      <c r="N25" s="28"/>
      <c r="O25" s="28"/>
      <c r="P25" s="29" t="n">
        <v>0</v>
      </c>
      <c r="Q25" s="29"/>
      <c r="R25" s="29"/>
      <c r="S25" s="29"/>
      <c r="T25" s="29"/>
      <c r="U25" s="19"/>
      <c r="V25" s="19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30"/>
      <c r="AL25" s="8"/>
    </row>
    <row r="26" customFormat="false" ht="45.75" hidden="false" customHeight="true" outlineLevel="0" collapsed="false">
      <c r="A26" s="18" t="s">
        <v>38</v>
      </c>
      <c r="B26" s="19" t="s">
        <v>39</v>
      </c>
      <c r="C26" s="19" t="n">
        <v>2014</v>
      </c>
      <c r="D26" s="19" t="n">
        <v>2020</v>
      </c>
      <c r="E26" s="19" t="s">
        <v>23</v>
      </c>
      <c r="F26" s="19" t="s">
        <v>24</v>
      </c>
      <c r="G26" s="20" t="n">
        <f aca="false">SUM(H26:O26)</f>
        <v>41000</v>
      </c>
      <c r="H26" s="20" t="n">
        <f aca="false">SUM(H27:H30)</f>
        <v>15000</v>
      </c>
      <c r="I26" s="20" t="n">
        <f aca="false">SUM(I27:I30)</f>
        <v>0</v>
      </c>
      <c r="J26" s="20" t="n">
        <v>0</v>
      </c>
      <c r="K26" s="20" t="n">
        <v>0</v>
      </c>
      <c r="L26" s="21" t="n">
        <f aca="false">L27</f>
        <v>0</v>
      </c>
      <c r="M26" s="21" t="n">
        <v>0</v>
      </c>
      <c r="N26" s="21" t="n">
        <f aca="false">N27</f>
        <v>6000</v>
      </c>
      <c r="O26" s="21" t="n">
        <f aca="false">O27</f>
        <v>2000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19" t="s">
        <v>40</v>
      </c>
      <c r="V26" s="19"/>
      <c r="W26" s="18" t="s">
        <v>33</v>
      </c>
      <c r="X26" s="18" t="n">
        <v>100</v>
      </c>
      <c r="Y26" s="18" t="n">
        <v>100</v>
      </c>
      <c r="Z26" s="18" t="n">
        <v>0</v>
      </c>
      <c r="AA26" s="18" t="n">
        <v>0</v>
      </c>
      <c r="AB26" s="18" t="n">
        <v>0</v>
      </c>
      <c r="AC26" s="18" t="n">
        <v>100</v>
      </c>
      <c r="AD26" s="18" t="n">
        <v>100</v>
      </c>
      <c r="AE26" s="18" t="n">
        <v>0</v>
      </c>
      <c r="AF26" s="18" t="n">
        <v>100</v>
      </c>
      <c r="AG26" s="18" t="n">
        <v>0</v>
      </c>
      <c r="AH26" s="18" t="n">
        <v>0</v>
      </c>
      <c r="AI26" s="18" t="n">
        <v>0</v>
      </c>
      <c r="AJ26" s="18" t="n">
        <v>0</v>
      </c>
      <c r="AK26" s="24" t="n">
        <v>0</v>
      </c>
      <c r="AL26" s="8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 t="s">
        <v>34</v>
      </c>
      <c r="G27" s="25" t="n">
        <f aca="false">H27+L27+M27+N27+O27</f>
        <v>41000</v>
      </c>
      <c r="H27" s="26" t="n">
        <v>15000</v>
      </c>
      <c r="I27" s="26" t="n">
        <v>0</v>
      </c>
      <c r="J27" s="26" t="n">
        <v>0</v>
      </c>
      <c r="K27" s="26" t="n">
        <v>0</v>
      </c>
      <c r="L27" s="31" t="n">
        <v>0</v>
      </c>
      <c r="M27" s="21" t="n">
        <v>0</v>
      </c>
      <c r="N27" s="31" t="n">
        <v>6000</v>
      </c>
      <c r="O27" s="31" t="n">
        <v>2000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19"/>
      <c r="V27" s="19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4"/>
      <c r="AL27" s="8"/>
    </row>
    <row r="28" customFormat="false" ht="18" hidden="false" customHeight="true" outlineLevel="0" collapsed="false">
      <c r="A28" s="18"/>
      <c r="B28" s="19"/>
      <c r="C28" s="19"/>
      <c r="D28" s="19"/>
      <c r="E28" s="19"/>
      <c r="F28" s="19" t="s">
        <v>35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19"/>
      <c r="V28" s="19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24"/>
      <c r="AL28" s="8"/>
    </row>
    <row r="29" customFormat="false" ht="21" hidden="false" customHeight="true" outlineLevel="0" collapsed="false">
      <c r="A29" s="18"/>
      <c r="B29" s="19"/>
      <c r="C29" s="19"/>
      <c r="D29" s="19"/>
      <c r="E29" s="19"/>
      <c r="F29" s="19" t="s">
        <v>36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19"/>
      <c r="V29" s="19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24"/>
      <c r="AL29" s="8"/>
    </row>
    <row r="30" customFormat="false" ht="19.5" hidden="false" customHeight="true" outlineLevel="0" collapsed="false">
      <c r="A30" s="18"/>
      <c r="B30" s="19"/>
      <c r="C30" s="19"/>
      <c r="D30" s="19"/>
      <c r="E30" s="19"/>
      <c r="F30" s="19" t="s">
        <v>37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19"/>
      <c r="V30" s="19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24"/>
      <c r="AL30" s="8"/>
    </row>
    <row r="31" customFormat="false" ht="21" hidden="false" customHeight="true" outlineLevel="0" collapsed="false">
      <c r="A31" s="33" t="s">
        <v>41</v>
      </c>
      <c r="B31" s="19" t="s">
        <v>42</v>
      </c>
      <c r="C31" s="19" t="n">
        <v>2014</v>
      </c>
      <c r="D31" s="34" t="n">
        <v>2020</v>
      </c>
      <c r="E31" s="19" t="s">
        <v>23</v>
      </c>
      <c r="F31" s="19" t="s">
        <v>24</v>
      </c>
      <c r="G31" s="20" t="n">
        <f aca="false">SUM(H31:O31)</f>
        <v>287800</v>
      </c>
      <c r="H31" s="20" t="n">
        <f aca="false">SUM(H32:H35)</f>
        <v>2000</v>
      </c>
      <c r="I31" s="20" t="n">
        <f aca="false">SUM(I32:I35)</f>
        <v>2000</v>
      </c>
      <c r="J31" s="20" t="n">
        <f aca="false">SUM(J32:J35)</f>
        <v>2000</v>
      </c>
      <c r="K31" s="20" t="n">
        <v>0</v>
      </c>
      <c r="L31" s="21" t="n">
        <f aca="false">L32</f>
        <v>0</v>
      </c>
      <c r="M31" s="21" t="s">
        <v>43</v>
      </c>
      <c r="N31" s="21" t="n">
        <v>181800</v>
      </c>
      <c r="O31" s="21" t="n">
        <v>10000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19" t="s">
        <v>44</v>
      </c>
      <c r="V31" s="19"/>
      <c r="W31" s="18" t="s">
        <v>33</v>
      </c>
      <c r="X31" s="18" t="n">
        <v>100</v>
      </c>
      <c r="Y31" s="18" t="n">
        <v>100</v>
      </c>
      <c r="Z31" s="18" t="n">
        <v>100</v>
      </c>
      <c r="AA31" s="18" t="n">
        <v>10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24" t="n">
        <v>0</v>
      </c>
      <c r="AL31" s="8"/>
    </row>
    <row r="32" customFormat="false" ht="24" hidden="false" customHeight="true" outlineLevel="0" collapsed="false">
      <c r="A32" s="33"/>
      <c r="B32" s="19"/>
      <c r="C32" s="19"/>
      <c r="D32" s="34"/>
      <c r="E32" s="19"/>
      <c r="F32" s="19" t="s">
        <v>34</v>
      </c>
      <c r="G32" s="20" t="n">
        <f aca="false">SUM(H32:O32)</f>
        <v>6000</v>
      </c>
      <c r="H32" s="20" t="n">
        <v>2000</v>
      </c>
      <c r="I32" s="20" t="n">
        <v>2000</v>
      </c>
      <c r="J32" s="20" t="n">
        <v>2000</v>
      </c>
      <c r="K32" s="20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19"/>
      <c r="V32" s="19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24"/>
      <c r="AL32" s="8"/>
    </row>
    <row r="33" customFormat="false" ht="21.75" hidden="false" customHeight="true" outlineLevel="0" collapsed="false">
      <c r="A33" s="33"/>
      <c r="B33" s="19"/>
      <c r="C33" s="19"/>
      <c r="D33" s="34"/>
      <c r="E33" s="19"/>
      <c r="F33" s="19" t="s">
        <v>35</v>
      </c>
      <c r="G33" s="20" t="n">
        <f aca="false">SUM(H33:O33)</f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19"/>
      <c r="V33" s="19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24"/>
      <c r="AL33" s="8"/>
    </row>
    <row r="34" customFormat="false" ht="18.75" hidden="false" customHeight="true" outlineLevel="0" collapsed="false">
      <c r="A34" s="33"/>
      <c r="B34" s="19"/>
      <c r="C34" s="19"/>
      <c r="D34" s="34"/>
      <c r="E34" s="19"/>
      <c r="F34" s="19" t="s">
        <v>36</v>
      </c>
      <c r="G34" s="20" t="n">
        <f aca="false">SUM(H34:O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19"/>
      <c r="V34" s="19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24"/>
      <c r="AL34" s="8"/>
    </row>
    <row r="35" customFormat="false" ht="23.25" hidden="false" customHeight="true" outlineLevel="0" collapsed="false">
      <c r="A35" s="33"/>
      <c r="B35" s="19"/>
      <c r="C35" s="19"/>
      <c r="D35" s="34"/>
      <c r="E35" s="19"/>
      <c r="F35" s="19" t="s">
        <v>37</v>
      </c>
      <c r="G35" s="20" t="n">
        <f aca="false">SUM(H35:O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32" t="n">
        <v>0</v>
      </c>
      <c r="M35" s="32" t="n">
        <v>0</v>
      </c>
      <c r="N35" s="21" t="n">
        <v>0</v>
      </c>
      <c r="O35" s="21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19"/>
      <c r="V35" s="19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24"/>
      <c r="AL35" s="8"/>
    </row>
    <row r="36" customFormat="false" ht="18" hidden="false" customHeight="true" outlineLevel="0" collapsed="false">
      <c r="A36" s="18" t="s">
        <v>45</v>
      </c>
      <c r="B36" s="35" t="s">
        <v>46</v>
      </c>
      <c r="C36" s="36" t="n">
        <v>2014</v>
      </c>
      <c r="D36" s="36" t="n">
        <v>2020</v>
      </c>
      <c r="E36" s="36" t="s">
        <v>23</v>
      </c>
      <c r="F36" s="36" t="s">
        <v>24</v>
      </c>
      <c r="G36" s="21" t="n">
        <f aca="false">SUM(H36:O36)</f>
        <v>82725</v>
      </c>
      <c r="H36" s="21" t="n">
        <f aca="false">SUM(H37:H40)</f>
        <v>56600</v>
      </c>
      <c r="I36" s="21" t="n">
        <f aca="false">SUM(I37:I40)</f>
        <v>0</v>
      </c>
      <c r="J36" s="21" t="n">
        <f aca="false">SUM(J37:J40)</f>
        <v>26125</v>
      </c>
      <c r="K36" s="21" t="n">
        <v>0</v>
      </c>
      <c r="L36" s="21" t="n">
        <v>0</v>
      </c>
      <c r="M36" s="21" t="n">
        <v>0</v>
      </c>
      <c r="N36" s="32" t="n">
        <v>0</v>
      </c>
      <c r="O36" s="32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19" t="s">
        <v>47</v>
      </c>
      <c r="V36" s="19"/>
      <c r="W36" s="18" t="s">
        <v>48</v>
      </c>
      <c r="X36" s="18" t="n">
        <v>2</v>
      </c>
      <c r="Y36" s="18" t="n">
        <v>0</v>
      </c>
      <c r="Z36" s="18" t="n">
        <v>2</v>
      </c>
      <c r="AA36" s="18" t="n">
        <v>2</v>
      </c>
      <c r="AB36" s="18" t="n">
        <v>0</v>
      </c>
      <c r="AC36" s="18" t="n">
        <v>2</v>
      </c>
      <c r="AD36" s="18" t="n">
        <v>2</v>
      </c>
      <c r="AE36" s="18" t="n">
        <v>0</v>
      </c>
      <c r="AF36" s="18" t="n">
        <v>2</v>
      </c>
      <c r="AG36" s="18" t="n">
        <v>2</v>
      </c>
      <c r="AH36" s="18" t="n">
        <v>2</v>
      </c>
      <c r="AI36" s="18" t="n">
        <v>2</v>
      </c>
      <c r="AJ36" s="18" t="n">
        <v>2</v>
      </c>
      <c r="AK36" s="24" t="n">
        <v>2</v>
      </c>
      <c r="AL36" s="8"/>
    </row>
    <row r="37" customFormat="false" ht="24" hidden="false" customHeight="true" outlineLevel="0" collapsed="false">
      <c r="A37" s="18"/>
      <c r="B37" s="35"/>
      <c r="C37" s="36"/>
      <c r="D37" s="36"/>
      <c r="E37" s="36"/>
      <c r="F37" s="36" t="s">
        <v>34</v>
      </c>
      <c r="G37" s="21" t="n">
        <f aca="false">SUM(H37:O37)</f>
        <v>26125</v>
      </c>
      <c r="H37" s="32" t="n">
        <v>0</v>
      </c>
      <c r="I37" s="32" t="n">
        <v>0</v>
      </c>
      <c r="J37" s="32" t="n">
        <v>26125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19"/>
      <c r="V37" s="19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24"/>
      <c r="AL37" s="8"/>
    </row>
    <row r="38" customFormat="false" ht="18.75" hidden="false" customHeight="true" outlineLevel="0" collapsed="false">
      <c r="A38" s="18"/>
      <c r="B38" s="35"/>
      <c r="C38" s="36"/>
      <c r="D38" s="36"/>
      <c r="E38" s="36"/>
      <c r="F38" s="36" t="s">
        <v>35</v>
      </c>
      <c r="G38" s="21" t="n">
        <f aca="false">SUM(H38:O38)</f>
        <v>56600</v>
      </c>
      <c r="H38" s="32" t="n">
        <v>56600</v>
      </c>
      <c r="I38" s="21" t="n">
        <v>0</v>
      </c>
      <c r="J38" s="21"/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19"/>
      <c r="V38" s="19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24"/>
      <c r="AL38" s="8"/>
    </row>
    <row r="39" customFormat="false" ht="22.5" hidden="false" customHeight="true" outlineLevel="0" collapsed="false">
      <c r="A39" s="18"/>
      <c r="B39" s="35"/>
      <c r="C39" s="36"/>
      <c r="D39" s="36"/>
      <c r="E39" s="36"/>
      <c r="F39" s="36" t="s">
        <v>36</v>
      </c>
      <c r="G39" s="21" t="n">
        <f aca="false">SUM(H39:O39)</f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19"/>
      <c r="V39" s="19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24"/>
      <c r="AL39" s="8"/>
    </row>
    <row r="40" customFormat="false" ht="21.75" hidden="false" customHeight="true" outlineLevel="0" collapsed="false">
      <c r="A40" s="18"/>
      <c r="B40" s="35"/>
      <c r="C40" s="36"/>
      <c r="D40" s="36"/>
      <c r="E40" s="36"/>
      <c r="F40" s="36" t="s">
        <v>37</v>
      </c>
      <c r="G40" s="21" t="n">
        <f aca="false">SUM(H40:O40)</f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19"/>
      <c r="V40" s="19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24"/>
      <c r="AL40" s="8"/>
    </row>
    <row r="41" customFormat="false" ht="31.5" hidden="true" customHeight="true" outlineLevel="0" collapsed="false">
      <c r="A41" s="18"/>
      <c r="B41" s="35"/>
      <c r="C41" s="36"/>
      <c r="D41" s="36"/>
      <c r="E41" s="36"/>
      <c r="F41" s="36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9"/>
      <c r="V41" s="19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30"/>
      <c r="AL41" s="8"/>
    </row>
    <row r="42" customFormat="false" ht="22.5" hidden="false" customHeight="true" outlineLevel="0" collapsed="false">
      <c r="A42" s="18" t="s">
        <v>49</v>
      </c>
      <c r="B42" s="35" t="s">
        <v>50</v>
      </c>
      <c r="C42" s="36" t="n">
        <v>2014</v>
      </c>
      <c r="D42" s="36" t="n">
        <v>2020</v>
      </c>
      <c r="E42" s="36" t="s">
        <v>23</v>
      </c>
      <c r="F42" s="36" t="s">
        <v>24</v>
      </c>
      <c r="G42" s="21" t="n">
        <f aca="false">SUM(H42:O42)</f>
        <v>0</v>
      </c>
      <c r="H42" s="21" t="n">
        <f aca="false">SUM(H43:H46)</f>
        <v>0</v>
      </c>
      <c r="I42" s="21" t="n">
        <f aca="false">SUM(I43:I46)</f>
        <v>0</v>
      </c>
      <c r="J42" s="21" t="n">
        <f aca="false">SUM(J43:J46)</f>
        <v>0</v>
      </c>
      <c r="K42" s="21" t="n">
        <f aca="false">SUM(K43:K46)</f>
        <v>0</v>
      </c>
      <c r="L42" s="21" t="n">
        <f aca="false">SUM(L43:L46)</f>
        <v>0</v>
      </c>
      <c r="M42" s="21" t="n">
        <f aca="false">SUM(M43:M46)</f>
        <v>0</v>
      </c>
      <c r="N42" s="21" t="n">
        <f aca="false">SUM(N43:N46)</f>
        <v>0</v>
      </c>
      <c r="O42" s="21" t="n">
        <f aca="false">SUM(O43:O46)</f>
        <v>0</v>
      </c>
      <c r="P42" s="21" t="n">
        <f aca="false">SUM(P43:P46)</f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19" t="s">
        <v>51</v>
      </c>
      <c r="V42" s="19"/>
      <c r="W42" s="18" t="s">
        <v>33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100</v>
      </c>
      <c r="AG42" s="18" t="n">
        <v>100</v>
      </c>
      <c r="AH42" s="18" t="n">
        <v>100</v>
      </c>
      <c r="AI42" s="18" t="n">
        <v>100</v>
      </c>
      <c r="AJ42" s="18" t="n">
        <v>100</v>
      </c>
      <c r="AK42" s="24" t="n">
        <v>100</v>
      </c>
      <c r="AL42" s="8"/>
    </row>
    <row r="43" customFormat="false" ht="24" hidden="false" customHeight="true" outlineLevel="0" collapsed="false">
      <c r="A43" s="18"/>
      <c r="B43" s="35"/>
      <c r="C43" s="36"/>
      <c r="D43" s="36"/>
      <c r="E43" s="36"/>
      <c r="F43" s="36" t="s">
        <v>34</v>
      </c>
      <c r="G43" s="21" t="n">
        <f aca="false">SUM(H43:O43)</f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19"/>
      <c r="V43" s="19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24"/>
      <c r="AL43" s="8"/>
    </row>
    <row r="44" customFormat="false" ht="24" hidden="false" customHeight="true" outlineLevel="0" collapsed="false">
      <c r="A44" s="18"/>
      <c r="B44" s="35"/>
      <c r="C44" s="36"/>
      <c r="D44" s="36"/>
      <c r="E44" s="36"/>
      <c r="F44" s="36" t="s">
        <v>35</v>
      </c>
      <c r="G44" s="21" t="n">
        <f aca="false">SUM(H44:O44)</f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19"/>
      <c r="V44" s="19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24"/>
      <c r="AL44" s="8"/>
    </row>
    <row r="45" customFormat="false" ht="24" hidden="false" customHeight="true" outlineLevel="0" collapsed="false">
      <c r="A45" s="18"/>
      <c r="B45" s="35"/>
      <c r="C45" s="36"/>
      <c r="D45" s="36"/>
      <c r="E45" s="36"/>
      <c r="F45" s="36" t="s">
        <v>36</v>
      </c>
      <c r="G45" s="21" t="n">
        <f aca="false">SUM(H45:O45)</f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19"/>
      <c r="V45" s="19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24"/>
      <c r="AL45" s="8"/>
    </row>
    <row r="46" customFormat="false" ht="18" hidden="false" customHeight="true" outlineLevel="0" collapsed="false">
      <c r="A46" s="18"/>
      <c r="B46" s="35"/>
      <c r="C46" s="36"/>
      <c r="D46" s="36"/>
      <c r="E46" s="36"/>
      <c r="F46" s="36" t="s">
        <v>37</v>
      </c>
      <c r="G46" s="21" t="n">
        <f aca="false">SUM(H46:O46)</f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19"/>
      <c r="V46" s="19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24"/>
      <c r="AL46" s="8"/>
    </row>
    <row r="47" customFormat="false" ht="24" hidden="false" customHeight="true" outlineLevel="0" collapsed="false">
      <c r="A47" s="18" t="s">
        <v>52</v>
      </c>
      <c r="B47" s="35" t="s">
        <v>53</v>
      </c>
      <c r="C47" s="36" t="n">
        <v>2014</v>
      </c>
      <c r="D47" s="36" t="n">
        <v>2020</v>
      </c>
      <c r="E47" s="36" t="s">
        <v>23</v>
      </c>
      <c r="F47" s="36" t="s">
        <v>24</v>
      </c>
      <c r="G47" s="21" t="n">
        <f aca="false">SUM(H47:O47)</f>
        <v>531350</v>
      </c>
      <c r="H47" s="21" t="n">
        <f aca="false">SUM(H48:H51)</f>
        <v>100000</v>
      </c>
      <c r="I47" s="21" t="n">
        <f aca="false">SUM(I48:I51)</f>
        <v>100000</v>
      </c>
      <c r="J47" s="21" t="n">
        <f aca="false">SUM(J48:J51)</f>
        <v>100000</v>
      </c>
      <c r="K47" s="21" t="n">
        <v>129400</v>
      </c>
      <c r="L47" s="21" t="n">
        <f aca="false">SUM(L48:L51)</f>
        <v>10195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19" t="s">
        <v>54</v>
      </c>
      <c r="V47" s="19"/>
      <c r="W47" s="18" t="s">
        <v>33</v>
      </c>
      <c r="X47" s="18" t="n">
        <v>100</v>
      </c>
      <c r="Y47" s="18" t="n">
        <v>100</v>
      </c>
      <c r="Z47" s="18" t="n">
        <v>100</v>
      </c>
      <c r="AA47" s="18" t="n">
        <v>100</v>
      </c>
      <c r="AB47" s="18" t="n">
        <v>100</v>
      </c>
      <c r="AC47" s="18" t="n">
        <v>100</v>
      </c>
      <c r="AD47" s="18" t="n">
        <v>100</v>
      </c>
      <c r="AE47" s="18" t="n">
        <v>100</v>
      </c>
      <c r="AF47" s="18" t="n">
        <v>100</v>
      </c>
      <c r="AG47" s="18" t="n">
        <v>100</v>
      </c>
      <c r="AH47" s="18" t="n">
        <v>100</v>
      </c>
      <c r="AI47" s="18" t="n">
        <v>100</v>
      </c>
      <c r="AJ47" s="18" t="n">
        <v>100</v>
      </c>
      <c r="AK47" s="24" t="n">
        <v>100</v>
      </c>
      <c r="AL47" s="8"/>
    </row>
    <row r="48" customFormat="false" ht="25.5" hidden="false" customHeight="true" outlineLevel="0" collapsed="false">
      <c r="A48" s="18"/>
      <c r="B48" s="35"/>
      <c r="C48" s="36"/>
      <c r="D48" s="36"/>
      <c r="E48" s="36"/>
      <c r="F48" s="36" t="s">
        <v>34</v>
      </c>
      <c r="G48" s="21" t="n">
        <f aca="false">SUM(H48:O48)</f>
        <v>531350</v>
      </c>
      <c r="H48" s="21" t="n">
        <v>100000</v>
      </c>
      <c r="I48" s="21" t="n">
        <v>100000</v>
      </c>
      <c r="J48" s="21" t="n">
        <v>100000</v>
      </c>
      <c r="K48" s="21" t="n">
        <v>129400</v>
      </c>
      <c r="L48" s="21" t="n">
        <v>10195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19"/>
      <c r="V48" s="19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24"/>
      <c r="AL48" s="8"/>
    </row>
    <row r="49" customFormat="false" ht="19.5" hidden="false" customHeight="true" outlineLevel="0" collapsed="false">
      <c r="A49" s="18"/>
      <c r="B49" s="35"/>
      <c r="C49" s="36"/>
      <c r="D49" s="36"/>
      <c r="E49" s="36"/>
      <c r="F49" s="36" t="s">
        <v>35</v>
      </c>
      <c r="G49" s="21" t="n">
        <f aca="false">SUM(H49:O49)</f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32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19"/>
      <c r="V49" s="19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24"/>
      <c r="AL49" s="8"/>
    </row>
    <row r="50" customFormat="false" ht="24" hidden="false" customHeight="true" outlineLevel="0" collapsed="false">
      <c r="A50" s="18"/>
      <c r="B50" s="35"/>
      <c r="C50" s="36"/>
      <c r="D50" s="36"/>
      <c r="E50" s="36"/>
      <c r="F50" s="36" t="s">
        <v>36</v>
      </c>
      <c r="G50" s="21" t="n">
        <f aca="false">SUM(H50:O50)</f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19"/>
      <c r="V50" s="19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24"/>
      <c r="AL50" s="8"/>
    </row>
    <row r="51" customFormat="false" ht="19.5" hidden="false" customHeight="true" outlineLevel="0" collapsed="false">
      <c r="A51" s="18"/>
      <c r="B51" s="35"/>
      <c r="C51" s="36"/>
      <c r="D51" s="36"/>
      <c r="E51" s="36"/>
      <c r="F51" s="36" t="s">
        <v>37</v>
      </c>
      <c r="G51" s="21" t="n">
        <f aca="false">SUM(H51:O51)</f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19"/>
      <c r="V51" s="19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24"/>
      <c r="AL51" s="8"/>
    </row>
    <row r="52" customFormat="false" ht="27.75" hidden="false" customHeight="true" outlineLevel="0" collapsed="false">
      <c r="A52" s="18" t="s">
        <v>55</v>
      </c>
      <c r="B52" s="35" t="s">
        <v>56</v>
      </c>
      <c r="C52" s="36" t="n">
        <v>2014</v>
      </c>
      <c r="D52" s="36" t="n">
        <v>2020</v>
      </c>
      <c r="E52" s="36" t="s">
        <v>23</v>
      </c>
      <c r="F52" s="36" t="s">
        <v>24</v>
      </c>
      <c r="G52" s="21" t="n">
        <f aca="false">SUM(H52:O52)</f>
        <v>14322</v>
      </c>
      <c r="H52" s="21" t="n">
        <f aca="false">SUM(H53:H56)</f>
        <v>0</v>
      </c>
      <c r="I52" s="21" t="n">
        <f aca="false">SUM(I53:I56)</f>
        <v>8360</v>
      </c>
      <c r="J52" s="21" t="n">
        <f aca="false">SUM(J53:J56)</f>
        <v>0</v>
      </c>
      <c r="K52" s="21" t="n">
        <f aca="false">SUM(K53:K56)</f>
        <v>0</v>
      </c>
      <c r="L52" s="21" t="n">
        <v>5962</v>
      </c>
      <c r="M52" s="21" t="n">
        <f aca="false">SUM(M53:M56)</f>
        <v>0</v>
      </c>
      <c r="N52" s="21" t="n">
        <f aca="false">SUM(N53:N56)</f>
        <v>0</v>
      </c>
      <c r="O52" s="21" t="n">
        <f aca="false">SUM(O53:O56)</f>
        <v>0</v>
      </c>
      <c r="P52" s="21" t="n">
        <f aca="false">SUM(P53:P56)</f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19" t="s">
        <v>44</v>
      </c>
      <c r="V52" s="19"/>
      <c r="W52" s="18" t="s">
        <v>33</v>
      </c>
      <c r="X52" s="18" t="n">
        <v>100</v>
      </c>
      <c r="Y52" s="18" t="n">
        <v>0</v>
      </c>
      <c r="Z52" s="18" t="n">
        <v>10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100</v>
      </c>
      <c r="AF52" s="18" t="n">
        <v>100</v>
      </c>
      <c r="AG52" s="18" t="n">
        <v>100</v>
      </c>
      <c r="AH52" s="18" t="n">
        <v>100</v>
      </c>
      <c r="AI52" s="18" t="n">
        <v>100</v>
      </c>
      <c r="AJ52" s="18" t="n">
        <v>100</v>
      </c>
      <c r="AK52" s="24" t="n">
        <v>100</v>
      </c>
      <c r="AL52" s="8"/>
    </row>
    <row r="53" customFormat="false" ht="22.5" hidden="false" customHeight="true" outlineLevel="0" collapsed="false">
      <c r="A53" s="18"/>
      <c r="B53" s="35"/>
      <c r="C53" s="36"/>
      <c r="D53" s="36"/>
      <c r="E53" s="36"/>
      <c r="F53" s="36" t="s">
        <v>34</v>
      </c>
      <c r="G53" s="21" t="n">
        <f aca="false">SUM(H53:O53)</f>
        <v>14322</v>
      </c>
      <c r="H53" s="21" t="n">
        <v>0</v>
      </c>
      <c r="I53" s="21" t="n">
        <v>8360</v>
      </c>
      <c r="J53" s="21" t="n">
        <v>0</v>
      </c>
      <c r="K53" s="21" t="n">
        <v>0</v>
      </c>
      <c r="L53" s="21" t="n">
        <v>5962</v>
      </c>
      <c r="M53" s="21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19"/>
      <c r="V53" s="19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24"/>
      <c r="AL53" s="8"/>
    </row>
    <row r="54" customFormat="false" ht="18" hidden="false" customHeight="true" outlineLevel="0" collapsed="false">
      <c r="A54" s="18"/>
      <c r="B54" s="35"/>
      <c r="C54" s="36"/>
      <c r="D54" s="36"/>
      <c r="E54" s="36"/>
      <c r="F54" s="36" t="s">
        <v>35</v>
      </c>
      <c r="G54" s="21" t="n">
        <f aca="false">SUM(H54:O54)</f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19"/>
      <c r="V54" s="19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24"/>
      <c r="AL54" s="8"/>
    </row>
    <row r="55" customFormat="false" ht="24" hidden="false" customHeight="true" outlineLevel="0" collapsed="false">
      <c r="A55" s="18"/>
      <c r="B55" s="35"/>
      <c r="C55" s="36"/>
      <c r="D55" s="36"/>
      <c r="E55" s="36"/>
      <c r="F55" s="36" t="s">
        <v>36</v>
      </c>
      <c r="G55" s="21" t="n">
        <f aca="false">SUM(H55:O55)</f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19"/>
      <c r="V55" s="19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24"/>
      <c r="AL55" s="8"/>
    </row>
    <row r="56" customFormat="false" ht="18.75" hidden="false" customHeight="true" outlineLevel="0" collapsed="false">
      <c r="A56" s="18"/>
      <c r="B56" s="35"/>
      <c r="C56" s="36"/>
      <c r="D56" s="36"/>
      <c r="E56" s="36"/>
      <c r="F56" s="36" t="s">
        <v>37</v>
      </c>
      <c r="G56" s="21" t="n">
        <f aca="false">SUM(H56:O56)</f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19"/>
      <c r="V56" s="19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24"/>
      <c r="AL56" s="8"/>
    </row>
    <row r="57" customFormat="false" ht="24.75" hidden="false" customHeight="true" outlineLevel="0" collapsed="false">
      <c r="A57" s="18" t="s">
        <v>57</v>
      </c>
      <c r="B57" s="35" t="s">
        <v>58</v>
      </c>
      <c r="C57" s="36" t="n">
        <v>2014</v>
      </c>
      <c r="D57" s="36" t="n">
        <v>2020</v>
      </c>
      <c r="E57" s="36" t="s">
        <v>23</v>
      </c>
      <c r="F57" s="36" t="s">
        <v>24</v>
      </c>
      <c r="G57" s="21" t="n">
        <f aca="false">SUM(H57:O57)</f>
        <v>0</v>
      </c>
      <c r="H57" s="21" t="n">
        <f aca="false">SUM(H58:H61)</f>
        <v>0</v>
      </c>
      <c r="I57" s="21" t="n">
        <f aca="false">SUM(I58:I61)</f>
        <v>0</v>
      </c>
      <c r="J57" s="21" t="n">
        <f aca="false">SUM(J58:J61)</f>
        <v>0</v>
      </c>
      <c r="K57" s="21" t="n">
        <f aca="false">SUM(K58:K61)</f>
        <v>0</v>
      </c>
      <c r="L57" s="21" t="n">
        <f aca="false">SUM(L58:L61)</f>
        <v>0</v>
      </c>
      <c r="M57" s="21" t="n">
        <f aca="false">SUM(M58:M61)</f>
        <v>0</v>
      </c>
      <c r="N57" s="21" t="n">
        <f aca="false">SUM(N58:N61)</f>
        <v>0</v>
      </c>
      <c r="O57" s="21" t="n">
        <f aca="false">SUM(O58:O61)</f>
        <v>0</v>
      </c>
      <c r="P57" s="21" t="n">
        <f aca="false">SUM(P58:P61)</f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19" t="s">
        <v>59</v>
      </c>
      <c r="V57" s="19"/>
      <c r="W57" s="18" t="s">
        <v>48</v>
      </c>
      <c r="X57" s="18" t="s">
        <v>60</v>
      </c>
      <c r="Y57" s="18" t="s">
        <v>60</v>
      </c>
      <c r="Z57" s="18" t="s">
        <v>60</v>
      </c>
      <c r="AA57" s="18" t="s">
        <v>60</v>
      </c>
      <c r="AB57" s="18" t="s">
        <v>60</v>
      </c>
      <c r="AC57" s="18" t="s">
        <v>60</v>
      </c>
      <c r="AD57" s="18" t="s">
        <v>60</v>
      </c>
      <c r="AE57" s="18" t="s">
        <v>60</v>
      </c>
      <c r="AF57" s="18" t="s">
        <v>60</v>
      </c>
      <c r="AG57" s="18" t="s">
        <v>60</v>
      </c>
      <c r="AH57" s="18" t="s">
        <v>60</v>
      </c>
      <c r="AI57" s="18" t="s">
        <v>60</v>
      </c>
      <c r="AJ57" s="18" t="s">
        <v>60</v>
      </c>
      <c r="AK57" s="24" t="s">
        <v>60</v>
      </c>
      <c r="AL57" s="8"/>
    </row>
    <row r="58" customFormat="false" ht="19.5" hidden="false" customHeight="true" outlineLevel="0" collapsed="false">
      <c r="A58" s="18"/>
      <c r="B58" s="35"/>
      <c r="C58" s="36"/>
      <c r="D58" s="36"/>
      <c r="E58" s="36"/>
      <c r="F58" s="36" t="s">
        <v>34</v>
      </c>
      <c r="G58" s="21" t="n">
        <f aca="false">SUM(H58:O58)</f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19"/>
      <c r="V58" s="19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24"/>
      <c r="AL58" s="8"/>
    </row>
    <row r="59" customFormat="false" ht="19.5" hidden="false" customHeight="true" outlineLevel="0" collapsed="false">
      <c r="A59" s="18"/>
      <c r="B59" s="35"/>
      <c r="C59" s="36"/>
      <c r="D59" s="36"/>
      <c r="E59" s="36"/>
      <c r="F59" s="36" t="s">
        <v>35</v>
      </c>
      <c r="G59" s="21" t="n">
        <f aca="false">SUM(H59:O59)</f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19"/>
      <c r="V59" s="19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24"/>
      <c r="AL59" s="8"/>
    </row>
    <row r="60" customFormat="false" ht="19.5" hidden="false" customHeight="true" outlineLevel="0" collapsed="false">
      <c r="A60" s="18"/>
      <c r="B60" s="35"/>
      <c r="C60" s="36"/>
      <c r="D60" s="36"/>
      <c r="E60" s="36"/>
      <c r="F60" s="36" t="s">
        <v>36</v>
      </c>
      <c r="G60" s="21" t="n">
        <f aca="false">SUM(H60:O60)</f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19"/>
      <c r="V60" s="19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24"/>
      <c r="AL60" s="8"/>
    </row>
    <row r="61" customFormat="false" ht="19.5" hidden="false" customHeight="true" outlineLevel="0" collapsed="false">
      <c r="A61" s="18"/>
      <c r="B61" s="35"/>
      <c r="C61" s="36"/>
      <c r="D61" s="36"/>
      <c r="E61" s="36"/>
      <c r="F61" s="36" t="s">
        <v>37</v>
      </c>
      <c r="G61" s="21" t="n">
        <f aca="false">SUM(H61:O61)</f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19"/>
      <c r="V61" s="19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24"/>
      <c r="AL61" s="8"/>
    </row>
    <row r="62" s="39" customFormat="true" ht="25.5" hidden="false" customHeight="true" outlineLevel="0" collapsed="false">
      <c r="A62" s="37" t="s">
        <v>61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8"/>
    </row>
    <row r="63" s="41" customFormat="true" ht="18" hidden="false" customHeight="true" outlineLevel="0" collapsed="false">
      <c r="A63" s="18" t="n">
        <v>2</v>
      </c>
      <c r="B63" s="19" t="s">
        <v>62</v>
      </c>
      <c r="C63" s="19" t="n">
        <v>2014</v>
      </c>
      <c r="D63" s="19" t="n">
        <v>2020</v>
      </c>
      <c r="E63" s="19" t="s">
        <v>23</v>
      </c>
      <c r="F63" s="19" t="s">
        <v>24</v>
      </c>
      <c r="G63" s="20" t="n">
        <f aca="false">SUM(H63:T63)</f>
        <v>594208.48</v>
      </c>
      <c r="H63" s="20" t="n">
        <f aca="false">SUM(H64:H67)</f>
        <v>77570.1</v>
      </c>
      <c r="I63" s="20" t="n">
        <f aca="false">SUM(I64:I67)</f>
        <v>68571</v>
      </c>
      <c r="J63" s="20" t="n">
        <f aca="false">SUM(J64:J67)</f>
        <v>85300</v>
      </c>
      <c r="K63" s="20" t="n">
        <f aca="false">SUM(K64:K67)</f>
        <v>61822.5</v>
      </c>
      <c r="L63" s="21" t="n">
        <f aca="false">SUM(L64:L67)</f>
        <v>56270.88</v>
      </c>
      <c r="M63" s="21" t="n">
        <f aca="false">SUM(M64:M67)</f>
        <v>34961</v>
      </c>
      <c r="N63" s="21" t="n">
        <f aca="false">SUM(N64:N67)</f>
        <v>34961</v>
      </c>
      <c r="O63" s="21" t="n">
        <f aca="false">SUM(O64:O67)</f>
        <v>34961</v>
      </c>
      <c r="P63" s="21" t="n">
        <f aca="false">SUM(P64:P67)</f>
        <v>39443</v>
      </c>
      <c r="Q63" s="21" t="n">
        <v>44805</v>
      </c>
      <c r="R63" s="21" t="n">
        <v>55543</v>
      </c>
      <c r="S63" s="21" t="n">
        <v>0</v>
      </c>
      <c r="T63" s="21" t="n">
        <v>0</v>
      </c>
      <c r="U63" s="19" t="s">
        <v>25</v>
      </c>
      <c r="V63" s="19"/>
      <c r="W63" s="19" t="s">
        <v>25</v>
      </c>
      <c r="X63" s="19" t="s">
        <v>25</v>
      </c>
      <c r="Y63" s="19" t="s">
        <v>25</v>
      </c>
      <c r="Z63" s="19" t="s">
        <v>25</v>
      </c>
      <c r="AA63" s="19" t="s">
        <v>25</v>
      </c>
      <c r="AB63" s="19" t="s">
        <v>25</v>
      </c>
      <c r="AC63" s="19" t="s">
        <v>25</v>
      </c>
      <c r="AD63" s="19" t="s">
        <v>25</v>
      </c>
      <c r="AE63" s="19" t="s">
        <v>25</v>
      </c>
      <c r="AF63" s="19" t="s">
        <v>25</v>
      </c>
      <c r="AG63" s="19" t="s">
        <v>25</v>
      </c>
      <c r="AH63" s="19" t="s">
        <v>25</v>
      </c>
      <c r="AI63" s="19" t="s">
        <v>25</v>
      </c>
      <c r="AJ63" s="19" t="s">
        <v>25</v>
      </c>
      <c r="AK63" s="24" t="s">
        <v>25</v>
      </c>
      <c r="AL63" s="40"/>
    </row>
    <row r="64" s="41" customFormat="true" ht="15" hidden="false" customHeight="false" outlineLevel="0" collapsed="false">
      <c r="A64" s="18"/>
      <c r="B64" s="19"/>
      <c r="C64" s="19"/>
      <c r="D64" s="19"/>
      <c r="E64" s="19"/>
      <c r="F64" s="19" t="s">
        <v>34</v>
      </c>
      <c r="G64" s="20" t="n">
        <f aca="false">SUM(H64:O64)</f>
        <v>454417.48</v>
      </c>
      <c r="H64" s="20" t="n">
        <f aca="false">H69+H74+H79</f>
        <v>77570.1</v>
      </c>
      <c r="I64" s="20" t="n">
        <v>68571</v>
      </c>
      <c r="J64" s="20" t="n">
        <v>85300</v>
      </c>
      <c r="K64" s="20" t="n">
        <v>61822.5</v>
      </c>
      <c r="L64" s="21" t="n">
        <f aca="false">L69+L74+L79</f>
        <v>56270.88</v>
      </c>
      <c r="M64" s="21" t="n">
        <v>34961</v>
      </c>
      <c r="N64" s="21" t="n">
        <v>34961</v>
      </c>
      <c r="O64" s="21" t="n">
        <v>34961</v>
      </c>
      <c r="P64" s="21" t="n">
        <v>39443</v>
      </c>
      <c r="Q64" s="21" t="n">
        <v>44805</v>
      </c>
      <c r="R64" s="21" t="n">
        <v>55543</v>
      </c>
      <c r="S64" s="21" t="n">
        <v>0</v>
      </c>
      <c r="T64" s="21" t="n">
        <v>0</v>
      </c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24"/>
      <c r="AL64" s="40"/>
    </row>
    <row r="65" s="41" customFormat="true" ht="19.5" hidden="false" customHeight="true" outlineLevel="0" collapsed="false">
      <c r="A65" s="18"/>
      <c r="B65" s="19"/>
      <c r="C65" s="19"/>
      <c r="D65" s="19"/>
      <c r="E65" s="19"/>
      <c r="F65" s="19" t="s">
        <v>35</v>
      </c>
      <c r="G65" s="20" t="n">
        <f aca="false">SUM(H65:O65)</f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24"/>
      <c r="AL65" s="40"/>
    </row>
    <row r="66" s="41" customFormat="true" ht="20.25" hidden="false" customHeight="true" outlineLevel="0" collapsed="false">
      <c r="A66" s="18"/>
      <c r="B66" s="19"/>
      <c r="C66" s="19"/>
      <c r="D66" s="19"/>
      <c r="E66" s="19"/>
      <c r="F66" s="19" t="s">
        <v>36</v>
      </c>
      <c r="G66" s="20" t="n">
        <f aca="false">SUM(H66:O66)</f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24"/>
      <c r="AL66" s="40"/>
    </row>
    <row r="67" s="41" customFormat="true" ht="33.75" hidden="false" customHeight="true" outlineLevel="0" collapsed="false">
      <c r="A67" s="18"/>
      <c r="B67" s="19"/>
      <c r="C67" s="19"/>
      <c r="D67" s="19"/>
      <c r="E67" s="19"/>
      <c r="F67" s="19" t="s">
        <v>37</v>
      </c>
      <c r="G67" s="20" t="n">
        <f aca="false">SUM(H67:O67)</f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24"/>
      <c r="AL67" s="40"/>
    </row>
    <row r="68" customFormat="false" ht="22.5" hidden="false" customHeight="true" outlineLevel="0" collapsed="false">
      <c r="A68" s="44" t="s">
        <v>63</v>
      </c>
      <c r="B68" s="19" t="s">
        <v>64</v>
      </c>
      <c r="C68" s="19" t="n">
        <v>2014</v>
      </c>
      <c r="D68" s="19" t="n">
        <v>2020</v>
      </c>
      <c r="E68" s="19" t="s">
        <v>23</v>
      </c>
      <c r="F68" s="19" t="s">
        <v>24</v>
      </c>
      <c r="G68" s="20" t="n">
        <f aca="false">SUM(H68:O68)</f>
        <v>544058.88</v>
      </c>
      <c r="H68" s="20" t="n">
        <f aca="false">SUM(H69:H72)</f>
        <v>52272</v>
      </c>
      <c r="I68" s="20" t="n">
        <f aca="false">SUM(I69:I72)</f>
        <v>57750</v>
      </c>
      <c r="J68" s="20" t="n">
        <f aca="false">SUM(J69:J72)</f>
        <v>57750</v>
      </c>
      <c r="K68" s="20" t="n">
        <f aca="false">SUM(K69:K72)</f>
        <v>57750</v>
      </c>
      <c r="L68" s="21" t="n">
        <f aca="false">SUM(L69:L72)</f>
        <v>56270.88</v>
      </c>
      <c r="M68" s="21" t="n">
        <f aca="false">SUM(M69:M72)</f>
        <v>34961</v>
      </c>
      <c r="N68" s="21" t="n">
        <f aca="false">SUM(N69:N72)</f>
        <v>34961</v>
      </c>
      <c r="O68" s="21" t="n">
        <f aca="false">SUM(O69:O72)</f>
        <v>192344</v>
      </c>
      <c r="P68" s="21" t="n">
        <f aca="false">SUM(P69:P72)</f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19" t="s">
        <v>65</v>
      </c>
      <c r="V68" s="19"/>
      <c r="W68" s="19" t="s">
        <v>33</v>
      </c>
      <c r="X68" s="19" t="n">
        <v>100</v>
      </c>
      <c r="Y68" s="19" t="n">
        <v>100</v>
      </c>
      <c r="Z68" s="19" t="n">
        <v>100</v>
      </c>
      <c r="AA68" s="19" t="n">
        <v>100</v>
      </c>
      <c r="AB68" s="19" t="n">
        <v>100</v>
      </c>
      <c r="AC68" s="19" t="n">
        <v>100</v>
      </c>
      <c r="AD68" s="19" t="n">
        <v>100</v>
      </c>
      <c r="AE68" s="19" t="n">
        <v>100</v>
      </c>
      <c r="AF68" s="19" t="n">
        <v>100</v>
      </c>
      <c r="AG68" s="19" t="n">
        <v>100</v>
      </c>
      <c r="AH68" s="19" t="n">
        <v>100</v>
      </c>
      <c r="AI68" s="19" t="n">
        <v>100</v>
      </c>
      <c r="AJ68" s="19" t="n">
        <v>100</v>
      </c>
      <c r="AK68" s="24" t="n">
        <v>100</v>
      </c>
      <c r="AL68" s="8"/>
    </row>
    <row r="69" customFormat="false" ht="15" hidden="false" customHeight="false" outlineLevel="0" collapsed="false">
      <c r="A69" s="44"/>
      <c r="B69" s="19"/>
      <c r="C69" s="19"/>
      <c r="D69" s="19"/>
      <c r="E69" s="19"/>
      <c r="F69" s="19" t="s">
        <v>34</v>
      </c>
      <c r="G69" s="20" t="n">
        <f aca="false">SUM(H69:O69)</f>
        <v>544058.88</v>
      </c>
      <c r="H69" s="20" t="n">
        <v>52272</v>
      </c>
      <c r="I69" s="20" t="n">
        <v>57750</v>
      </c>
      <c r="J69" s="20" t="n">
        <v>57750</v>
      </c>
      <c r="K69" s="20" t="n">
        <v>57750</v>
      </c>
      <c r="L69" s="21" t="n">
        <v>56270.88</v>
      </c>
      <c r="M69" s="21" t="n">
        <v>34961</v>
      </c>
      <c r="N69" s="21" t="n">
        <v>34961</v>
      </c>
      <c r="O69" s="21" t="n">
        <v>192344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24"/>
      <c r="AL69" s="8"/>
    </row>
    <row r="70" customFormat="false" ht="23.25" hidden="false" customHeight="true" outlineLevel="0" collapsed="false">
      <c r="A70" s="44"/>
      <c r="B70" s="19"/>
      <c r="C70" s="19"/>
      <c r="D70" s="19"/>
      <c r="E70" s="19"/>
      <c r="F70" s="19" t="s">
        <v>35</v>
      </c>
      <c r="G70" s="20" t="n">
        <f aca="false">SUM(H70:O70)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24"/>
      <c r="AL70" s="8"/>
    </row>
    <row r="71" customFormat="false" ht="27" hidden="false" customHeight="true" outlineLevel="0" collapsed="false">
      <c r="A71" s="44"/>
      <c r="B71" s="19"/>
      <c r="C71" s="19"/>
      <c r="D71" s="19"/>
      <c r="E71" s="19"/>
      <c r="F71" s="19" t="s">
        <v>36</v>
      </c>
      <c r="G71" s="20" t="n">
        <f aca="false">SUM(H71:O71)</f>
        <v>0</v>
      </c>
      <c r="H71" s="20"/>
      <c r="I71" s="20"/>
      <c r="J71" s="20"/>
      <c r="K71" s="20"/>
      <c r="L71" s="21"/>
      <c r="M71" s="21"/>
      <c r="N71" s="21"/>
      <c r="O71" s="21"/>
      <c r="P71" s="21"/>
      <c r="Q71" s="21"/>
      <c r="R71" s="21"/>
      <c r="S71" s="21" t="n">
        <v>0</v>
      </c>
      <c r="T71" s="21" t="n">
        <v>0</v>
      </c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24"/>
      <c r="AL71" s="8"/>
    </row>
    <row r="72" customFormat="false" ht="39" hidden="false" customHeight="true" outlineLevel="0" collapsed="false">
      <c r="A72" s="44"/>
      <c r="B72" s="19"/>
      <c r="C72" s="19"/>
      <c r="D72" s="19"/>
      <c r="E72" s="19"/>
      <c r="F72" s="19" t="s">
        <v>37</v>
      </c>
      <c r="G72" s="20" t="n">
        <f aca="false">SUM(H72:O72)</f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24"/>
      <c r="AL72" s="8"/>
    </row>
    <row r="73" customFormat="false" ht="24.75" hidden="false" customHeight="true" outlineLevel="0" collapsed="false">
      <c r="A73" s="44" t="s">
        <v>66</v>
      </c>
      <c r="B73" s="19" t="s">
        <v>67</v>
      </c>
      <c r="C73" s="19" t="n">
        <v>2014</v>
      </c>
      <c r="D73" s="19" t="n">
        <v>2020</v>
      </c>
      <c r="E73" s="19" t="s">
        <v>23</v>
      </c>
      <c r="F73" s="19" t="s">
        <v>24</v>
      </c>
      <c r="G73" s="20" t="n">
        <f aca="false">SUM(H73:O73)</f>
        <v>30651</v>
      </c>
      <c r="H73" s="20" t="n">
        <f aca="false">SUM(H74:H77)</f>
        <v>9200</v>
      </c>
      <c r="I73" s="20" t="n">
        <f aca="false">SUM(I74:I77)</f>
        <v>10821</v>
      </c>
      <c r="J73" s="20" t="n">
        <f aca="false">SUM(J74:J77)</f>
        <v>10630</v>
      </c>
      <c r="K73" s="20" t="n">
        <v>0</v>
      </c>
      <c r="L73" s="21" t="n">
        <f aca="false">SUM(L74:L77)</f>
        <v>0</v>
      </c>
      <c r="M73" s="21" t="n">
        <f aca="false">SUM(M74:M77)</f>
        <v>0</v>
      </c>
      <c r="N73" s="21" t="n">
        <f aca="false">SUM(N74:N77)</f>
        <v>0</v>
      </c>
      <c r="O73" s="21" t="n">
        <f aca="false">SUM(O74:O77)</f>
        <v>0</v>
      </c>
      <c r="P73" s="21" t="n">
        <f aca="false">SUM(P74:P77)</f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19" t="s">
        <v>65</v>
      </c>
      <c r="V73" s="19"/>
      <c r="W73" s="18" t="s">
        <v>33</v>
      </c>
      <c r="X73" s="18" t="n">
        <v>100</v>
      </c>
      <c r="Y73" s="18" t="n">
        <v>100</v>
      </c>
      <c r="Z73" s="18" t="n">
        <v>100</v>
      </c>
      <c r="AA73" s="18" t="n">
        <v>10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24" t="n">
        <v>0</v>
      </c>
      <c r="AL73" s="8"/>
    </row>
    <row r="74" customFormat="false" ht="15" hidden="false" customHeight="false" outlineLevel="0" collapsed="false">
      <c r="A74" s="44"/>
      <c r="B74" s="19"/>
      <c r="C74" s="19"/>
      <c r="D74" s="19"/>
      <c r="E74" s="19"/>
      <c r="F74" s="19" t="s">
        <v>34</v>
      </c>
      <c r="G74" s="20" t="n">
        <f aca="false">SUM(H74:O74)</f>
        <v>30651</v>
      </c>
      <c r="H74" s="42" t="n">
        <v>9200</v>
      </c>
      <c r="I74" s="42" t="n">
        <v>10821</v>
      </c>
      <c r="J74" s="42" t="n">
        <v>10630</v>
      </c>
      <c r="K74" s="42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19"/>
      <c r="V74" s="19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24"/>
      <c r="AL74" s="8"/>
    </row>
    <row r="75" customFormat="false" ht="20.25" hidden="false" customHeight="true" outlineLevel="0" collapsed="false">
      <c r="A75" s="44"/>
      <c r="B75" s="19"/>
      <c r="C75" s="19"/>
      <c r="D75" s="19"/>
      <c r="E75" s="19"/>
      <c r="F75" s="19" t="s">
        <v>35</v>
      </c>
      <c r="G75" s="20" t="n">
        <f aca="false">SUM(H75:O75)</f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19"/>
      <c r="V75" s="19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24"/>
      <c r="AL75" s="8"/>
    </row>
    <row r="76" customFormat="false" ht="21.75" hidden="false" customHeight="true" outlineLevel="0" collapsed="false">
      <c r="A76" s="44"/>
      <c r="B76" s="19"/>
      <c r="C76" s="19"/>
      <c r="D76" s="19"/>
      <c r="E76" s="19"/>
      <c r="F76" s="19" t="s">
        <v>36</v>
      </c>
      <c r="G76" s="20" t="n">
        <f aca="false">SUM(H76:O76)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19"/>
      <c r="V76" s="19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24"/>
      <c r="AL76" s="8"/>
    </row>
    <row r="77" customFormat="false" ht="71.25" hidden="false" customHeight="true" outlineLevel="0" collapsed="false">
      <c r="A77" s="44"/>
      <c r="B77" s="19"/>
      <c r="C77" s="19"/>
      <c r="D77" s="19"/>
      <c r="E77" s="19"/>
      <c r="F77" s="19" t="s">
        <v>37</v>
      </c>
      <c r="G77" s="20" t="n">
        <f aca="false">SUM(H77:O77)</f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19"/>
      <c r="V77" s="19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24"/>
      <c r="AL77" s="8"/>
    </row>
    <row r="78" customFormat="false" ht="27" hidden="false" customHeight="true" outlineLevel="0" collapsed="false">
      <c r="A78" s="44" t="s">
        <v>68</v>
      </c>
      <c r="B78" s="19" t="s">
        <v>69</v>
      </c>
      <c r="C78" s="19" t="n">
        <v>2014</v>
      </c>
      <c r="D78" s="19" t="n">
        <v>2020</v>
      </c>
      <c r="E78" s="19" t="s">
        <v>23</v>
      </c>
      <c r="F78" s="19" t="s">
        <v>24</v>
      </c>
      <c r="G78" s="20" t="n">
        <f aca="false">SUM(H78:O78)</f>
        <v>37090.6</v>
      </c>
      <c r="H78" s="20" t="n">
        <f aca="false">SUM(H79:H82)</f>
        <v>16098.1</v>
      </c>
      <c r="I78" s="20" t="n">
        <f aca="false">SUM(I79:I82)</f>
        <v>0</v>
      </c>
      <c r="J78" s="20" t="n">
        <f aca="false">SUM(J79:J82)</f>
        <v>16920</v>
      </c>
      <c r="K78" s="20" t="n">
        <v>4072.5</v>
      </c>
      <c r="L78" s="21" t="n">
        <f aca="false">SUM(L79:L82)</f>
        <v>0</v>
      </c>
      <c r="M78" s="21" t="n">
        <f aca="false">SUM(M79:M82)</f>
        <v>0</v>
      </c>
      <c r="N78" s="21" t="n">
        <f aca="false">SUM(N79:N82)</f>
        <v>0</v>
      </c>
      <c r="O78" s="21" t="n">
        <f aca="false">SUM(O79:O82)</f>
        <v>0</v>
      </c>
      <c r="P78" s="21" t="n">
        <f aca="false">SUM(P79:P82)</f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19" t="s">
        <v>65</v>
      </c>
      <c r="V78" s="19"/>
      <c r="W78" s="18" t="s">
        <v>33</v>
      </c>
      <c r="X78" s="18" t="n">
        <v>100</v>
      </c>
      <c r="Y78" s="18" t="n">
        <v>0</v>
      </c>
      <c r="Z78" s="18" t="n">
        <v>100</v>
      </c>
      <c r="AA78" s="18" t="n">
        <v>10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24" t="n">
        <v>0</v>
      </c>
      <c r="AL78" s="8"/>
    </row>
    <row r="79" customFormat="false" ht="15" hidden="false" customHeight="false" outlineLevel="0" collapsed="false">
      <c r="A79" s="44"/>
      <c r="B79" s="19"/>
      <c r="C79" s="19"/>
      <c r="D79" s="19"/>
      <c r="E79" s="19"/>
      <c r="F79" s="19" t="s">
        <v>34</v>
      </c>
      <c r="G79" s="20" t="n">
        <f aca="false">SUM(H79:O79)</f>
        <v>37090.6</v>
      </c>
      <c r="H79" s="42" t="n">
        <v>16098.1</v>
      </c>
      <c r="I79" s="42" t="n">
        <v>0</v>
      </c>
      <c r="J79" s="42" t="n">
        <v>16920</v>
      </c>
      <c r="K79" s="42" t="n">
        <v>4072.5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19"/>
      <c r="V79" s="19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24"/>
      <c r="AL79" s="8"/>
    </row>
    <row r="80" customFormat="false" ht="18.75" hidden="false" customHeight="true" outlineLevel="0" collapsed="false">
      <c r="A80" s="44"/>
      <c r="B80" s="19"/>
      <c r="C80" s="19"/>
      <c r="D80" s="19"/>
      <c r="E80" s="19"/>
      <c r="F80" s="19" t="s">
        <v>35</v>
      </c>
      <c r="G80" s="20" t="n">
        <f aca="false">SUM(H80:O80)</f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19"/>
      <c r="V80" s="19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24"/>
      <c r="AL80" s="8"/>
    </row>
    <row r="81" customFormat="false" ht="15.75" hidden="false" customHeight="true" outlineLevel="0" collapsed="false">
      <c r="A81" s="44"/>
      <c r="B81" s="19"/>
      <c r="C81" s="19"/>
      <c r="D81" s="19"/>
      <c r="E81" s="19"/>
      <c r="F81" s="19" t="s">
        <v>36</v>
      </c>
      <c r="G81" s="20" t="n">
        <f aca="false">SUM(H81:O81)</f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19"/>
      <c r="V81" s="19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24"/>
      <c r="AL81" s="8"/>
    </row>
    <row r="82" customFormat="false" ht="48.6" hidden="false" customHeight="true" outlineLevel="0" collapsed="false">
      <c r="A82" s="44"/>
      <c r="B82" s="19"/>
      <c r="C82" s="19"/>
      <c r="D82" s="19"/>
      <c r="E82" s="19"/>
      <c r="F82" s="19" t="s">
        <v>37</v>
      </c>
      <c r="G82" s="20" t="n">
        <f aca="false">SUM(H82:O82)</f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19"/>
      <c r="V82" s="19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24"/>
      <c r="AL82" s="8"/>
    </row>
    <row r="83" s="39" customFormat="true" ht="25.5" hidden="false" customHeight="true" outlineLevel="0" collapsed="false">
      <c r="A83" s="37" t="s">
        <v>70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8"/>
    </row>
    <row r="84" s="41" customFormat="true" ht="31.5" hidden="false" customHeight="true" outlineLevel="0" collapsed="false">
      <c r="A84" s="18" t="n">
        <v>3</v>
      </c>
      <c r="B84" s="19" t="s">
        <v>71</v>
      </c>
      <c r="C84" s="19" t="n">
        <v>2014</v>
      </c>
      <c r="D84" s="19" t="n">
        <v>2020</v>
      </c>
      <c r="E84" s="19" t="s">
        <v>23</v>
      </c>
      <c r="F84" s="19" t="s">
        <v>24</v>
      </c>
      <c r="G84" s="20" t="n">
        <f aca="false">SUM(H84:T84)</f>
        <v>18605908.18</v>
      </c>
      <c r="H84" s="20" t="n">
        <f aca="false">SUM(H85:H88)</f>
        <v>630301.08</v>
      </c>
      <c r="I84" s="20" t="n">
        <f aca="false">SUM(I85:I88)</f>
        <v>939139.9</v>
      </c>
      <c r="J84" s="20" t="n">
        <f aca="false">SUM(J85:J88)</f>
        <v>556589.22</v>
      </c>
      <c r="K84" s="20" t="n">
        <f aca="false">K89+K99+K104</f>
        <v>607400.21</v>
      </c>
      <c r="L84" s="21" t="n">
        <f aca="false">SUM(L85:L88)</f>
        <v>628913.54</v>
      </c>
      <c r="M84" s="21" t="n">
        <v>1036376</v>
      </c>
      <c r="N84" s="21" t="n">
        <f aca="false">SUM(N85:N88)</f>
        <v>1217730</v>
      </c>
      <c r="O84" s="21" t="n">
        <f aca="false">SUM(O85:O88)</f>
        <v>1609915.69</v>
      </c>
      <c r="P84" s="21" t="n">
        <v>2810071.01</v>
      </c>
      <c r="Q84" s="21" t="n">
        <v>3782745.63</v>
      </c>
      <c r="R84" s="21" t="n">
        <v>2274198.92</v>
      </c>
      <c r="S84" s="21" t="n">
        <v>1253540</v>
      </c>
      <c r="T84" s="21" t="n">
        <v>1258986.98</v>
      </c>
      <c r="U84" s="19" t="s">
        <v>25</v>
      </c>
      <c r="V84" s="19"/>
      <c r="W84" s="19" t="s">
        <v>25</v>
      </c>
      <c r="X84" s="19" t="s">
        <v>25</v>
      </c>
      <c r="Y84" s="19" t="s">
        <v>25</v>
      </c>
      <c r="Z84" s="19" t="s">
        <v>25</v>
      </c>
      <c r="AA84" s="19" t="s">
        <v>25</v>
      </c>
      <c r="AB84" s="19" t="s">
        <v>25</v>
      </c>
      <c r="AC84" s="19" t="s">
        <v>25</v>
      </c>
      <c r="AD84" s="19" t="s">
        <v>25</v>
      </c>
      <c r="AE84" s="19" t="s">
        <v>25</v>
      </c>
      <c r="AF84" s="19" t="s">
        <v>25</v>
      </c>
      <c r="AG84" s="19" t="s">
        <v>25</v>
      </c>
      <c r="AH84" s="19" t="s">
        <v>25</v>
      </c>
      <c r="AI84" s="19" t="s">
        <v>25</v>
      </c>
      <c r="AJ84" s="19" t="s">
        <v>25</v>
      </c>
      <c r="AK84" s="24" t="s">
        <v>25</v>
      </c>
      <c r="AL84" s="40"/>
    </row>
    <row r="85" s="41" customFormat="true" ht="15" hidden="false" customHeight="false" outlineLevel="0" collapsed="false">
      <c r="A85" s="18"/>
      <c r="B85" s="19"/>
      <c r="C85" s="19"/>
      <c r="D85" s="19"/>
      <c r="E85" s="19"/>
      <c r="F85" s="19" t="s">
        <v>34</v>
      </c>
      <c r="G85" s="20" t="n">
        <f aca="false">SUM(H85:O85)</f>
        <v>6751290.64</v>
      </c>
      <c r="H85" s="20" t="n">
        <f aca="false">H90+H100+H105</f>
        <v>605226.08</v>
      </c>
      <c r="I85" s="20" t="n">
        <f aca="false">I90+I100+I105</f>
        <v>489139.9</v>
      </c>
      <c r="J85" s="20" t="n">
        <f aca="false">J90+J100+J105</f>
        <v>556589.22</v>
      </c>
      <c r="K85" s="20" t="n">
        <f aca="false">K90+K100+K105</f>
        <v>607400.21</v>
      </c>
      <c r="L85" s="21" t="n">
        <f aca="false">L90+L100+L105</f>
        <v>628913.54</v>
      </c>
      <c r="M85" s="21" t="n">
        <v>1036376</v>
      </c>
      <c r="N85" s="21" t="n">
        <f aca="false">N90+N100+N105</f>
        <v>1217730</v>
      </c>
      <c r="O85" s="21" t="n">
        <f aca="false">O90+O100+O105</f>
        <v>1609915.69</v>
      </c>
      <c r="P85" s="21" t="n">
        <v>2810071.01</v>
      </c>
      <c r="Q85" s="21" t="n">
        <v>3782745.63</v>
      </c>
      <c r="R85" s="21" t="n">
        <v>2274198.92</v>
      </c>
      <c r="S85" s="21" t="n">
        <v>1253540</v>
      </c>
      <c r="T85" s="21" t="n">
        <v>1258986.98</v>
      </c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24"/>
      <c r="AL85" s="40"/>
    </row>
    <row r="86" s="41" customFormat="true" ht="19.5" hidden="false" customHeight="true" outlineLevel="0" collapsed="false">
      <c r="A86" s="18"/>
      <c r="B86" s="19"/>
      <c r="C86" s="19"/>
      <c r="D86" s="19"/>
      <c r="E86" s="19"/>
      <c r="F86" s="19" t="s">
        <v>35</v>
      </c>
      <c r="G86" s="20" t="n">
        <f aca="false">SUM(H86:O86)</f>
        <v>475075</v>
      </c>
      <c r="H86" s="20" t="n">
        <f aca="false">H91+H101+H106</f>
        <v>25075</v>
      </c>
      <c r="I86" s="20" t="n">
        <f aca="false">I91+I101+I106</f>
        <v>450000</v>
      </c>
      <c r="J86" s="20" t="n">
        <f aca="false">J91+J101+J106</f>
        <v>0</v>
      </c>
      <c r="K86" s="20" t="n">
        <f aca="false">K91+K101+K106</f>
        <v>0</v>
      </c>
      <c r="L86" s="21" t="n">
        <f aca="false">L91+L101+L106</f>
        <v>0</v>
      </c>
      <c r="M86" s="21" t="n">
        <f aca="false">M91+M101+M106</f>
        <v>0</v>
      </c>
      <c r="N86" s="21" t="n">
        <f aca="false">N91+N101+N106</f>
        <v>0</v>
      </c>
      <c r="O86" s="21" t="n">
        <f aca="false">O91+O101+O106</f>
        <v>0</v>
      </c>
      <c r="P86" s="21" t="n">
        <f aca="false">P91+P101+P106</f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24"/>
      <c r="AL86" s="40"/>
    </row>
    <row r="87" s="41" customFormat="true" ht="17.25" hidden="false" customHeight="true" outlineLevel="0" collapsed="false">
      <c r="A87" s="18"/>
      <c r="B87" s="19"/>
      <c r="C87" s="19"/>
      <c r="D87" s="19"/>
      <c r="E87" s="19"/>
      <c r="F87" s="19" t="s">
        <v>36</v>
      </c>
      <c r="G87" s="20" t="n">
        <f aca="false">SUM(H87:O87)</f>
        <v>0</v>
      </c>
      <c r="H87" s="25" t="n">
        <v>0</v>
      </c>
      <c r="I87" s="25" t="n">
        <v>0</v>
      </c>
      <c r="J87" s="20" t="n">
        <f aca="false">J102</f>
        <v>0</v>
      </c>
      <c r="K87" s="20" t="n">
        <f aca="false">K102</f>
        <v>0</v>
      </c>
      <c r="L87" s="21" t="n">
        <f aca="false">L102</f>
        <v>0</v>
      </c>
      <c r="M87" s="21" t="n">
        <f aca="false">M102</f>
        <v>0</v>
      </c>
      <c r="N87" s="21" t="n">
        <f aca="false">N102</f>
        <v>0</v>
      </c>
      <c r="O87" s="21" t="n">
        <f aca="false">O102</f>
        <v>0</v>
      </c>
      <c r="P87" s="21" t="n">
        <f aca="false">P102</f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24"/>
      <c r="AL87" s="40"/>
    </row>
    <row r="88" s="41" customFormat="true" ht="17.25" hidden="false" customHeight="true" outlineLevel="0" collapsed="false">
      <c r="A88" s="18"/>
      <c r="B88" s="19"/>
      <c r="C88" s="19"/>
      <c r="D88" s="19"/>
      <c r="E88" s="19"/>
      <c r="F88" s="19" t="s">
        <v>37</v>
      </c>
      <c r="G88" s="20" t="n">
        <f aca="false">SUM(H88:O88)</f>
        <v>0</v>
      </c>
      <c r="H88" s="25" t="n">
        <f aca="false">H103</f>
        <v>0</v>
      </c>
      <c r="I88" s="25" t="n">
        <f aca="false">I103</f>
        <v>0</v>
      </c>
      <c r="J88" s="20" t="n">
        <f aca="false">J103</f>
        <v>0</v>
      </c>
      <c r="K88" s="20" t="n">
        <f aca="false">K103</f>
        <v>0</v>
      </c>
      <c r="L88" s="21" t="n">
        <f aca="false">L103</f>
        <v>0</v>
      </c>
      <c r="M88" s="21" t="n">
        <f aca="false">M103</f>
        <v>0</v>
      </c>
      <c r="N88" s="21" t="n">
        <f aca="false">N103</f>
        <v>0</v>
      </c>
      <c r="O88" s="21" t="n">
        <f aca="false">O103</f>
        <v>0</v>
      </c>
      <c r="P88" s="21" t="n">
        <f aca="false">P103</f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24"/>
      <c r="AL88" s="40"/>
    </row>
    <row r="89" customFormat="false" ht="24" hidden="false" customHeight="true" outlineLevel="0" collapsed="false">
      <c r="A89" s="44" t="s">
        <v>72</v>
      </c>
      <c r="B89" s="19" t="s">
        <v>73</v>
      </c>
      <c r="C89" s="19" t="n">
        <v>2014</v>
      </c>
      <c r="D89" s="19" t="n">
        <v>2020</v>
      </c>
      <c r="E89" s="19" t="s">
        <v>23</v>
      </c>
      <c r="F89" s="19" t="s">
        <v>24</v>
      </c>
      <c r="G89" s="20" t="n">
        <f aca="false">SUM(H89:T89)</f>
        <v>18387908.18</v>
      </c>
      <c r="H89" s="20" t="n">
        <f aca="false">SUM(H90:H93)</f>
        <v>540301.08</v>
      </c>
      <c r="I89" s="20" t="n">
        <f aca="false">SUM(I90:I93)</f>
        <v>908139.9</v>
      </c>
      <c r="J89" s="20" t="n">
        <f aca="false">SUM(J90:J93)</f>
        <v>538589.22</v>
      </c>
      <c r="K89" s="20" t="n">
        <v>598400.21</v>
      </c>
      <c r="L89" s="21" t="n">
        <v>558913.54</v>
      </c>
      <c r="M89" s="21" t="n">
        <v>1036376</v>
      </c>
      <c r="N89" s="21" t="n">
        <v>1217730</v>
      </c>
      <c r="O89" s="21" t="n">
        <v>1609915.69</v>
      </c>
      <c r="P89" s="21" t="n">
        <v>2810071.01</v>
      </c>
      <c r="Q89" s="21" t="n">
        <v>3782745.63</v>
      </c>
      <c r="R89" s="21" t="n">
        <v>2274198.92</v>
      </c>
      <c r="S89" s="21" t="n">
        <v>1253540</v>
      </c>
      <c r="T89" s="21" t="n">
        <v>1258986.98</v>
      </c>
      <c r="U89" s="19" t="s">
        <v>74</v>
      </c>
      <c r="V89" s="19"/>
      <c r="W89" s="19" t="s">
        <v>75</v>
      </c>
      <c r="X89" s="19" t="n">
        <v>3</v>
      </c>
      <c r="Y89" s="19" t="n">
        <v>3</v>
      </c>
      <c r="Z89" s="19" t="n">
        <v>3</v>
      </c>
      <c r="AA89" s="19" t="n">
        <v>3</v>
      </c>
      <c r="AB89" s="19" t="n">
        <v>3</v>
      </c>
      <c r="AC89" s="19" t="n">
        <v>3</v>
      </c>
      <c r="AD89" s="19" t="n">
        <v>3</v>
      </c>
      <c r="AE89" s="19" t="n">
        <v>3</v>
      </c>
      <c r="AF89" s="19" t="n">
        <v>3</v>
      </c>
      <c r="AG89" s="19" t="n">
        <v>4</v>
      </c>
      <c r="AH89" s="19" t="n">
        <v>4</v>
      </c>
      <c r="AI89" s="19" t="n">
        <v>4</v>
      </c>
      <c r="AJ89" s="19" t="n">
        <v>4</v>
      </c>
      <c r="AK89" s="24" t="n">
        <v>4</v>
      </c>
      <c r="AL89" s="8"/>
    </row>
    <row r="90" customFormat="false" ht="15" hidden="false" customHeight="false" outlineLevel="0" collapsed="false">
      <c r="A90" s="44"/>
      <c r="B90" s="19"/>
      <c r="C90" s="19"/>
      <c r="D90" s="19"/>
      <c r="E90" s="19"/>
      <c r="F90" s="19" t="s">
        <v>34</v>
      </c>
      <c r="G90" s="20" t="n">
        <f aca="false">SUM(H90:O90)</f>
        <v>6558365.64</v>
      </c>
      <c r="H90" s="20" t="n">
        <v>540301.08</v>
      </c>
      <c r="I90" s="25" t="n">
        <v>458139.9</v>
      </c>
      <c r="J90" s="26" t="n">
        <v>538589.22</v>
      </c>
      <c r="K90" s="26" t="n">
        <v>598400.21</v>
      </c>
      <c r="L90" s="31" t="n">
        <v>558913.54</v>
      </c>
      <c r="M90" s="21" t="n">
        <v>1036376</v>
      </c>
      <c r="N90" s="21" t="n">
        <v>1217730</v>
      </c>
      <c r="O90" s="21" t="n">
        <v>1609915.69</v>
      </c>
      <c r="P90" s="21" t="n">
        <v>2810071.01</v>
      </c>
      <c r="Q90" s="21" t="n">
        <v>3782745.63</v>
      </c>
      <c r="R90" s="21" t="n">
        <v>2274198.92</v>
      </c>
      <c r="S90" s="21" t="n">
        <v>1253540</v>
      </c>
      <c r="T90" s="21" t="n">
        <v>1258986.98</v>
      </c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24"/>
      <c r="AL90" s="8"/>
    </row>
    <row r="91" customFormat="false" ht="17.25" hidden="false" customHeight="true" outlineLevel="0" collapsed="false">
      <c r="A91" s="44"/>
      <c r="B91" s="19"/>
      <c r="C91" s="19"/>
      <c r="D91" s="19"/>
      <c r="E91" s="19"/>
      <c r="F91" s="19" t="s">
        <v>35</v>
      </c>
      <c r="G91" s="20" t="n">
        <f aca="false">SUM(H91:O91)</f>
        <v>450000</v>
      </c>
      <c r="H91" s="26"/>
      <c r="I91" s="26" t="n">
        <v>450000</v>
      </c>
      <c r="J91" s="26" t="n">
        <v>0</v>
      </c>
      <c r="K91" s="26" t="n">
        <v>0</v>
      </c>
      <c r="L91" s="31"/>
      <c r="M91" s="31" t="n">
        <v>0</v>
      </c>
      <c r="N91" s="21" t="n">
        <f aca="false">N106</f>
        <v>0</v>
      </c>
      <c r="O91" s="21" t="n">
        <f aca="false">O106</f>
        <v>0</v>
      </c>
      <c r="P91" s="21" t="n">
        <f aca="false">P106</f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24"/>
      <c r="AL91" s="8"/>
    </row>
    <row r="92" customFormat="false" ht="17.25" hidden="false" customHeight="true" outlineLevel="0" collapsed="false">
      <c r="A92" s="44"/>
      <c r="B92" s="19"/>
      <c r="C92" s="19"/>
      <c r="D92" s="19"/>
      <c r="E92" s="19"/>
      <c r="F92" s="19" t="s">
        <v>36</v>
      </c>
      <c r="G92" s="20" t="n">
        <f aca="false">SUM(H92:O92)</f>
        <v>0</v>
      </c>
      <c r="H92" s="25" t="n">
        <v>0</v>
      </c>
      <c r="I92" s="25" t="n">
        <v>0</v>
      </c>
      <c r="J92" s="20" t="n">
        <f aca="false">J107</f>
        <v>0</v>
      </c>
      <c r="K92" s="20" t="n">
        <f aca="false">K107</f>
        <v>0</v>
      </c>
      <c r="L92" s="21" t="n">
        <f aca="false">L107</f>
        <v>0</v>
      </c>
      <c r="M92" s="21" t="n">
        <f aca="false">M107</f>
        <v>0</v>
      </c>
      <c r="N92" s="21" t="n">
        <f aca="false">N107</f>
        <v>0</v>
      </c>
      <c r="O92" s="21" t="n">
        <f aca="false">O107</f>
        <v>0</v>
      </c>
      <c r="P92" s="21" t="n">
        <f aca="false">P107</f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24"/>
      <c r="AL92" s="8"/>
    </row>
    <row r="93" customFormat="false" ht="15.75" hidden="false" customHeight="true" outlineLevel="0" collapsed="false">
      <c r="A93" s="44"/>
      <c r="B93" s="19"/>
      <c r="C93" s="19"/>
      <c r="D93" s="19"/>
      <c r="E93" s="19"/>
      <c r="F93" s="19" t="s">
        <v>37</v>
      </c>
      <c r="G93" s="20" t="n">
        <f aca="false">SUM(H93:O93)</f>
        <v>0</v>
      </c>
      <c r="H93" s="25" t="n">
        <f aca="false">H108</f>
        <v>0</v>
      </c>
      <c r="I93" s="25" t="n">
        <f aca="false">I108</f>
        <v>0</v>
      </c>
      <c r="J93" s="20" t="n">
        <f aca="false">J108</f>
        <v>0</v>
      </c>
      <c r="K93" s="20" t="n">
        <f aca="false">K108</f>
        <v>0</v>
      </c>
      <c r="L93" s="21" t="n">
        <f aca="false">L108</f>
        <v>0</v>
      </c>
      <c r="M93" s="21" t="n">
        <f aca="false">M108</f>
        <v>0</v>
      </c>
      <c r="N93" s="21" t="n">
        <f aca="false">N108</f>
        <v>0</v>
      </c>
      <c r="O93" s="21" t="n">
        <f aca="false">O108</f>
        <v>0</v>
      </c>
      <c r="P93" s="21" t="n">
        <f aca="false">P108</f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24"/>
      <c r="AL93" s="8"/>
    </row>
    <row r="94" customFormat="false" ht="15.75" hidden="false" customHeight="true" outlineLevel="0" collapsed="false">
      <c r="A94" s="44" t="s">
        <v>76</v>
      </c>
      <c r="B94" s="19" t="s">
        <v>77</v>
      </c>
      <c r="C94" s="19"/>
      <c r="D94" s="19"/>
      <c r="E94" s="19"/>
      <c r="F94" s="19"/>
      <c r="G94" s="20" t="n">
        <v>707070.71</v>
      </c>
      <c r="H94" s="25" t="n">
        <f aca="false">[1]Лист1!H23</f>
        <v>0</v>
      </c>
      <c r="I94" s="25" t="n">
        <f aca="false">[1]Лист1!I23</f>
        <v>0</v>
      </c>
      <c r="J94" s="20" t="n">
        <f aca="false">[1]Лист1!J23</f>
        <v>0</v>
      </c>
      <c r="K94" s="20" t="n">
        <f aca="false">[1]Лист1!K23</f>
        <v>0</v>
      </c>
      <c r="L94" s="21" t="n">
        <f aca="false">[1]Лист1!L23</f>
        <v>0</v>
      </c>
      <c r="M94" s="21" t="n">
        <f aca="false">[1]Лист1!M23</f>
        <v>0</v>
      </c>
      <c r="N94" s="21" t="n">
        <f aca="false">[1]Лист1!N23</f>
        <v>0</v>
      </c>
      <c r="O94" s="21" t="n">
        <f aca="false">[1]Лист1!O23</f>
        <v>0</v>
      </c>
      <c r="P94" s="21" t="n">
        <f aca="false">[1]Лист1!P23</f>
        <v>0</v>
      </c>
      <c r="Q94" s="21" t="n">
        <v>707070.71</v>
      </c>
      <c r="R94" s="21" t="n">
        <v>0</v>
      </c>
      <c r="S94" s="21" t="n">
        <v>0</v>
      </c>
      <c r="T94" s="21" t="n">
        <v>0</v>
      </c>
      <c r="U94" s="19" t="s">
        <v>78</v>
      </c>
      <c r="V94" s="19"/>
      <c r="W94" s="19" t="str">
        <f aca="false">[2]Лист1!T23</f>
        <v>шт</v>
      </c>
      <c r="X94" s="19" t="n">
        <v>8</v>
      </c>
      <c r="Y94" s="19" t="n">
        <f aca="false">[2]Лист1!V23</f>
        <v>0</v>
      </c>
      <c r="Z94" s="19" t="n">
        <f aca="false">[2]Лист1!W23</f>
        <v>1</v>
      </c>
      <c r="AA94" s="19" t="n">
        <f aca="false">[2]Лист1!X23</f>
        <v>0</v>
      </c>
      <c r="AB94" s="19" t="n">
        <f aca="false">[2]Лист1!Y23</f>
        <v>0</v>
      </c>
      <c r="AC94" s="19" t="n">
        <f aca="false">[2]Лист1!Z23</f>
        <v>0</v>
      </c>
      <c r="AD94" s="19" t="n">
        <f aca="false">[2]Лист1!AA23</f>
        <v>0</v>
      </c>
      <c r="AE94" s="19" t="n">
        <f aca="false">[2]Лист1!AB23</f>
        <v>0</v>
      </c>
      <c r="AF94" s="19" t="n">
        <f aca="false">[2]Лист1!AC23</f>
        <v>4</v>
      </c>
      <c r="AG94" s="19" t="n">
        <f aca="false">[2]Лист1!AD23</f>
        <v>1</v>
      </c>
      <c r="AH94" s="19" t="n">
        <v>2</v>
      </c>
      <c r="AI94" s="19" t="n">
        <v>0</v>
      </c>
      <c r="AJ94" s="19" t="n">
        <v>0</v>
      </c>
      <c r="AK94" s="24" t="n">
        <f aca="false">[2]Лист1!AF23</f>
        <v>0</v>
      </c>
      <c r="AL94" s="8"/>
    </row>
    <row r="95" customFormat="false" ht="15.75" hidden="false" customHeight="true" outlineLevel="0" collapsed="false">
      <c r="A95" s="44"/>
      <c r="B95" s="19"/>
      <c r="C95" s="19"/>
      <c r="D95" s="19"/>
      <c r="E95" s="19"/>
      <c r="F95" s="19"/>
      <c r="G95" s="20" t="n">
        <f aca="false">[1]Лист1!G24</f>
        <v>7070.71</v>
      </c>
      <c r="H95" s="25" t="n">
        <f aca="false">[1]Лист1!H24</f>
        <v>0</v>
      </c>
      <c r="I95" s="25" t="n">
        <f aca="false">[1]Лист1!I24</f>
        <v>0</v>
      </c>
      <c r="J95" s="20" t="n">
        <f aca="false">[1]Лист1!J24</f>
        <v>0</v>
      </c>
      <c r="K95" s="20" t="n">
        <f aca="false">[1]Лист1!K24</f>
        <v>0</v>
      </c>
      <c r="L95" s="21" t="n">
        <f aca="false">[1]Лист1!L24</f>
        <v>0</v>
      </c>
      <c r="M95" s="21" t="n">
        <f aca="false">[1]Лист1!M24</f>
        <v>0</v>
      </c>
      <c r="N95" s="21" t="n">
        <f aca="false">[1]Лист1!N24</f>
        <v>0</v>
      </c>
      <c r="O95" s="21" t="n">
        <f aca="false">[1]Лист1!O24</f>
        <v>0</v>
      </c>
      <c r="P95" s="21" t="n">
        <f aca="false">[1]Лист1!P24</f>
        <v>0</v>
      </c>
      <c r="Q95" s="21" t="n">
        <f aca="false">[1]Лист1!Q24</f>
        <v>7070.71</v>
      </c>
      <c r="R95" s="21" t="n">
        <v>0</v>
      </c>
      <c r="S95" s="21" t="n">
        <v>0</v>
      </c>
      <c r="T95" s="21" t="n">
        <v>0</v>
      </c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24"/>
      <c r="AL95" s="8"/>
    </row>
    <row r="96" customFormat="false" ht="15.75" hidden="false" customHeight="true" outlineLevel="0" collapsed="false">
      <c r="A96" s="44"/>
      <c r="B96" s="19"/>
      <c r="C96" s="19"/>
      <c r="D96" s="19"/>
      <c r="E96" s="19"/>
      <c r="F96" s="19"/>
      <c r="G96" s="20" t="n">
        <v>700000</v>
      </c>
      <c r="H96" s="25" t="n">
        <f aca="false">[1]Лист1!H25</f>
        <v>0</v>
      </c>
      <c r="I96" s="25" t="n">
        <f aca="false">[1]Лист1!I25</f>
        <v>0</v>
      </c>
      <c r="J96" s="20" t="n">
        <f aca="false">[1]Лист1!J25</f>
        <v>0</v>
      </c>
      <c r="K96" s="20" t="n">
        <f aca="false">[1]Лист1!K25</f>
        <v>0</v>
      </c>
      <c r="L96" s="21" t="n">
        <f aca="false">[1]Лист1!L25</f>
        <v>0</v>
      </c>
      <c r="M96" s="21" t="n">
        <f aca="false">[1]Лист1!M25</f>
        <v>0</v>
      </c>
      <c r="N96" s="21" t="n">
        <f aca="false">[1]Лист1!N25</f>
        <v>0</v>
      </c>
      <c r="O96" s="21" t="n">
        <f aca="false">[1]Лист1!O25</f>
        <v>0</v>
      </c>
      <c r="P96" s="21" t="n">
        <f aca="false">[1]Лист1!P25</f>
        <v>0</v>
      </c>
      <c r="Q96" s="21" t="n">
        <v>700000</v>
      </c>
      <c r="R96" s="21" t="n">
        <v>0</v>
      </c>
      <c r="S96" s="21" t="n">
        <v>0</v>
      </c>
      <c r="T96" s="21" t="n">
        <v>0</v>
      </c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24"/>
      <c r="AL96" s="8"/>
    </row>
    <row r="97" customFormat="false" ht="15.75" hidden="false" customHeight="true" outlineLevel="0" collapsed="false">
      <c r="A97" s="44"/>
      <c r="B97" s="19"/>
      <c r="C97" s="19"/>
      <c r="D97" s="19"/>
      <c r="E97" s="19"/>
      <c r="F97" s="19"/>
      <c r="G97" s="20" t="n">
        <f aca="false">[1]Лист1!G26</f>
        <v>0</v>
      </c>
      <c r="H97" s="25" t="n">
        <f aca="false">[1]Лист1!H26</f>
        <v>0</v>
      </c>
      <c r="I97" s="25" t="n">
        <f aca="false">[1]Лист1!I26</f>
        <v>0</v>
      </c>
      <c r="J97" s="20" t="n">
        <f aca="false">[1]Лист1!J26</f>
        <v>0</v>
      </c>
      <c r="K97" s="20" t="n">
        <f aca="false">[1]Лист1!K26</f>
        <v>0</v>
      </c>
      <c r="L97" s="21" t="n">
        <f aca="false">[1]Лист1!L26</f>
        <v>0</v>
      </c>
      <c r="M97" s="21" t="n">
        <f aca="false">[1]Лист1!M26</f>
        <v>0</v>
      </c>
      <c r="N97" s="21" t="n">
        <f aca="false">[1]Лист1!N26</f>
        <v>0</v>
      </c>
      <c r="O97" s="21" t="n">
        <f aca="false">[1]Лист1!O26</f>
        <v>0</v>
      </c>
      <c r="P97" s="21" t="n">
        <f aca="false">[1]Лист1!P26</f>
        <v>0</v>
      </c>
      <c r="Q97" s="21" t="n">
        <f aca="false">[1]Лист1!Q26</f>
        <v>0</v>
      </c>
      <c r="R97" s="21" t="n">
        <v>0</v>
      </c>
      <c r="S97" s="21" t="n">
        <v>0</v>
      </c>
      <c r="T97" s="21" t="n">
        <v>0</v>
      </c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24"/>
      <c r="AL97" s="8"/>
    </row>
    <row r="98" customFormat="false" ht="41.25" hidden="false" customHeight="true" outlineLevel="0" collapsed="false">
      <c r="A98" s="44"/>
      <c r="B98" s="19"/>
      <c r="C98" s="19"/>
      <c r="D98" s="19"/>
      <c r="E98" s="19"/>
      <c r="F98" s="19"/>
      <c r="G98" s="20" t="n">
        <f aca="false">[1]Лист1!G26</f>
        <v>0</v>
      </c>
      <c r="H98" s="25" t="n">
        <f aca="false">[1]Лист1!H26</f>
        <v>0</v>
      </c>
      <c r="I98" s="25" t="n">
        <f aca="false">[1]Лист1!I26</f>
        <v>0</v>
      </c>
      <c r="J98" s="20" t="n">
        <f aca="false">[1]Лист1!J26</f>
        <v>0</v>
      </c>
      <c r="K98" s="20" t="n">
        <f aca="false">[1]Лист1!K26</f>
        <v>0</v>
      </c>
      <c r="L98" s="21" t="n">
        <f aca="false">[1]Лист1!L26</f>
        <v>0</v>
      </c>
      <c r="M98" s="21" t="n">
        <f aca="false">[1]Лист1!M26</f>
        <v>0</v>
      </c>
      <c r="N98" s="21" t="n">
        <f aca="false">[1]Лист1!N26</f>
        <v>0</v>
      </c>
      <c r="O98" s="21" t="n">
        <f aca="false">[1]Лист1!O26</f>
        <v>0</v>
      </c>
      <c r="P98" s="21" t="n">
        <f aca="false">[1]Лист1!P26</f>
        <v>0</v>
      </c>
      <c r="Q98" s="21" t="n">
        <f aca="false">[1]Лист1!Q26</f>
        <v>0</v>
      </c>
      <c r="R98" s="21" t="n">
        <v>0</v>
      </c>
      <c r="S98" s="21" t="n">
        <v>0</v>
      </c>
      <c r="T98" s="21" t="n">
        <v>0</v>
      </c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24"/>
      <c r="AL98" s="8"/>
    </row>
    <row r="99" customFormat="false" ht="27.75" hidden="false" customHeight="true" outlineLevel="0" collapsed="false">
      <c r="A99" s="44" t="s">
        <v>79</v>
      </c>
      <c r="B99" s="19" t="s">
        <v>80</v>
      </c>
      <c r="C99" s="19" t="n">
        <v>2014</v>
      </c>
      <c r="D99" s="19" t="n">
        <v>2020</v>
      </c>
      <c r="E99" s="19" t="s">
        <v>23</v>
      </c>
      <c r="F99" s="19" t="s">
        <v>24</v>
      </c>
      <c r="G99" s="20" t="n">
        <f aca="false">SUM(H99:O99)</f>
        <v>64000</v>
      </c>
      <c r="H99" s="20" t="n">
        <f aca="false">SUM(H100:H103)</f>
        <v>42000</v>
      </c>
      <c r="I99" s="20" t="n">
        <f aca="false">SUM(I100:I103)</f>
        <v>14000</v>
      </c>
      <c r="J99" s="20" t="n">
        <f aca="false">SUM(J100:J103)</f>
        <v>8000</v>
      </c>
      <c r="K99" s="20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19" t="s">
        <v>59</v>
      </c>
      <c r="V99" s="19"/>
      <c r="W99" s="18" t="s">
        <v>48</v>
      </c>
      <c r="X99" s="18" t="n">
        <v>20</v>
      </c>
      <c r="Y99" s="18" t="n">
        <v>6</v>
      </c>
      <c r="Z99" s="18" t="n">
        <v>2</v>
      </c>
      <c r="AA99" s="18" t="n">
        <v>1</v>
      </c>
      <c r="AB99" s="18" t="n">
        <v>8</v>
      </c>
      <c r="AC99" s="18" t="n">
        <v>10</v>
      </c>
      <c r="AD99" s="18" t="n">
        <v>16</v>
      </c>
      <c r="AE99" s="18" t="n">
        <v>16</v>
      </c>
      <c r="AF99" s="18" t="n">
        <v>28</v>
      </c>
      <c r="AG99" s="18" t="n">
        <v>23</v>
      </c>
      <c r="AH99" s="18" t="n">
        <v>20</v>
      </c>
      <c r="AI99" s="18" t="n">
        <v>20</v>
      </c>
      <c r="AJ99" s="18" t="n">
        <v>20</v>
      </c>
      <c r="AK99" s="24" t="n">
        <v>20</v>
      </c>
      <c r="AL99" s="8"/>
    </row>
    <row r="100" customFormat="false" ht="15" hidden="false" customHeight="false" outlineLevel="0" collapsed="false">
      <c r="A100" s="44"/>
      <c r="B100" s="19"/>
      <c r="C100" s="19"/>
      <c r="D100" s="19"/>
      <c r="E100" s="19"/>
      <c r="F100" s="19" t="s">
        <v>34</v>
      </c>
      <c r="G100" s="20" t="n">
        <f aca="false">SUM(H100:O100)</f>
        <v>47238</v>
      </c>
      <c r="H100" s="20" t="n">
        <v>25238</v>
      </c>
      <c r="I100" s="20" t="n">
        <v>14000</v>
      </c>
      <c r="J100" s="42" t="n">
        <v>8000</v>
      </c>
      <c r="K100" s="42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19"/>
      <c r="V100" s="19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24"/>
      <c r="AL100" s="8"/>
    </row>
    <row r="101" customFormat="false" ht="20.25" hidden="false" customHeight="true" outlineLevel="0" collapsed="false">
      <c r="A101" s="44"/>
      <c r="B101" s="19"/>
      <c r="C101" s="19"/>
      <c r="D101" s="19"/>
      <c r="E101" s="19"/>
      <c r="F101" s="19" t="s">
        <v>35</v>
      </c>
      <c r="G101" s="20" t="n">
        <f aca="false">SUM(H101:O101)</f>
        <v>16762</v>
      </c>
      <c r="H101" s="42" t="n">
        <v>16762</v>
      </c>
      <c r="I101" s="42" t="n">
        <v>0</v>
      </c>
      <c r="J101" s="42" t="n">
        <v>0</v>
      </c>
      <c r="K101" s="42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19"/>
      <c r="V101" s="19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24"/>
      <c r="AL101" s="8"/>
    </row>
    <row r="102" customFormat="false" ht="18.75" hidden="false" customHeight="true" outlineLevel="0" collapsed="false">
      <c r="A102" s="44"/>
      <c r="B102" s="19"/>
      <c r="C102" s="19"/>
      <c r="D102" s="19"/>
      <c r="E102" s="19"/>
      <c r="F102" s="19" t="s">
        <v>36</v>
      </c>
      <c r="G102" s="20" t="n">
        <f aca="false">SUM(H102:O102)</f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19"/>
      <c r="V102" s="19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24"/>
      <c r="AL102" s="8"/>
    </row>
    <row r="103" customFormat="false" ht="18" hidden="false" customHeight="true" outlineLevel="0" collapsed="false">
      <c r="A103" s="44"/>
      <c r="B103" s="19"/>
      <c r="C103" s="19"/>
      <c r="D103" s="19"/>
      <c r="E103" s="19"/>
      <c r="F103" s="19" t="s">
        <v>37</v>
      </c>
      <c r="G103" s="20" t="n">
        <f aca="false">SUM(H103:O103)</f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19"/>
      <c r="V103" s="19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24"/>
      <c r="AL103" s="8"/>
    </row>
    <row r="104" customFormat="false" ht="27.75" hidden="false" customHeight="true" outlineLevel="0" collapsed="false">
      <c r="A104" s="44" t="s">
        <v>81</v>
      </c>
      <c r="B104" s="19" t="s">
        <v>82</v>
      </c>
      <c r="C104" s="19" t="n">
        <v>2014</v>
      </c>
      <c r="D104" s="19" t="n">
        <v>2020</v>
      </c>
      <c r="E104" s="19" t="s">
        <v>23</v>
      </c>
      <c r="F104" s="19" t="s">
        <v>24</v>
      </c>
      <c r="G104" s="20" t="n">
        <f aca="false">SUM(H104:O104)</f>
        <v>154000</v>
      </c>
      <c r="H104" s="20" t="n">
        <f aca="false">SUM(H105:H108)</f>
        <v>48000</v>
      </c>
      <c r="I104" s="20" t="n">
        <f aca="false">SUM(I105:I108)</f>
        <v>17000</v>
      </c>
      <c r="J104" s="20" t="n">
        <f aca="false">SUM(J105:J108)</f>
        <v>10000</v>
      </c>
      <c r="K104" s="20" t="n">
        <v>9000</v>
      </c>
      <c r="L104" s="21" t="n">
        <v>70000</v>
      </c>
      <c r="M104" s="21" t="n">
        <f aca="false">SUM(M105:M108)</f>
        <v>0</v>
      </c>
      <c r="N104" s="21" t="n">
        <f aca="false">SUM(N105:N108)</f>
        <v>0</v>
      </c>
      <c r="O104" s="21" t="n">
        <f aca="false">SUM(O105:O108)</f>
        <v>0</v>
      </c>
      <c r="P104" s="21" t="n">
        <f aca="false">SUM(P105:P108)</f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19" t="s">
        <v>83</v>
      </c>
      <c r="V104" s="19"/>
      <c r="W104" s="18" t="s">
        <v>48</v>
      </c>
      <c r="X104" s="18" t="n">
        <v>129</v>
      </c>
      <c r="Y104" s="18" t="n">
        <v>2</v>
      </c>
      <c r="Z104" s="18" t="n">
        <v>2</v>
      </c>
      <c r="AA104" s="18" t="n">
        <v>2</v>
      </c>
      <c r="AB104" s="18" t="n">
        <v>120</v>
      </c>
      <c r="AC104" s="18" t="n">
        <v>120</v>
      </c>
      <c r="AD104" s="18" t="n">
        <v>120</v>
      </c>
      <c r="AE104" s="18" t="n">
        <v>120</v>
      </c>
      <c r="AF104" s="18" t="n">
        <v>136</v>
      </c>
      <c r="AG104" s="18" t="n">
        <v>130</v>
      </c>
      <c r="AH104" s="18" t="n">
        <v>129</v>
      </c>
      <c r="AI104" s="18" t="n">
        <v>129</v>
      </c>
      <c r="AJ104" s="18" t="n">
        <v>129</v>
      </c>
      <c r="AK104" s="24" t="n">
        <v>129</v>
      </c>
      <c r="AL104" s="8"/>
    </row>
    <row r="105" customFormat="false" ht="15" hidden="false" customHeight="false" outlineLevel="0" collapsed="false">
      <c r="A105" s="44"/>
      <c r="B105" s="19"/>
      <c r="C105" s="19"/>
      <c r="D105" s="19"/>
      <c r="E105" s="19"/>
      <c r="F105" s="19" t="s">
        <v>34</v>
      </c>
      <c r="G105" s="20" t="n">
        <f aca="false">SUM(H105:O105)</f>
        <v>145687</v>
      </c>
      <c r="H105" s="20" t="n">
        <v>39687</v>
      </c>
      <c r="I105" s="20" t="n">
        <v>17000</v>
      </c>
      <c r="J105" s="42" t="n">
        <v>10000</v>
      </c>
      <c r="K105" s="42" t="n">
        <v>9000</v>
      </c>
      <c r="L105" s="43" t="n">
        <v>7000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19"/>
      <c r="V105" s="19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24"/>
      <c r="AL105" s="8"/>
    </row>
    <row r="106" customFormat="false" ht="23.25" hidden="false" customHeight="true" outlineLevel="0" collapsed="false">
      <c r="A106" s="44"/>
      <c r="B106" s="19"/>
      <c r="C106" s="19"/>
      <c r="D106" s="19"/>
      <c r="E106" s="19"/>
      <c r="F106" s="19" t="s">
        <v>35</v>
      </c>
      <c r="G106" s="20" t="n">
        <f aca="false">SUM(H106:O106)</f>
        <v>8313</v>
      </c>
      <c r="H106" s="42" t="n">
        <v>8313</v>
      </c>
      <c r="I106" s="42" t="n">
        <v>0</v>
      </c>
      <c r="J106" s="42" t="n">
        <v>0</v>
      </c>
      <c r="K106" s="42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19"/>
      <c r="V106" s="19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24"/>
      <c r="AL106" s="8"/>
    </row>
    <row r="107" customFormat="false" ht="18" hidden="false" customHeight="true" outlineLevel="0" collapsed="false">
      <c r="A107" s="44"/>
      <c r="B107" s="19"/>
      <c r="C107" s="19"/>
      <c r="D107" s="19"/>
      <c r="E107" s="19"/>
      <c r="F107" s="19" t="s">
        <v>36</v>
      </c>
      <c r="G107" s="20" t="n">
        <f aca="false">SUM(H107:O107)</f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19"/>
      <c r="V107" s="19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24"/>
      <c r="AL107" s="8"/>
    </row>
    <row r="108" customFormat="false" ht="18" hidden="false" customHeight="true" outlineLevel="0" collapsed="false">
      <c r="A108" s="44"/>
      <c r="B108" s="19"/>
      <c r="C108" s="19"/>
      <c r="D108" s="19"/>
      <c r="E108" s="19"/>
      <c r="F108" s="19" t="s">
        <v>37</v>
      </c>
      <c r="G108" s="20" t="n">
        <f aca="false">SUM(H108:O108)</f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19"/>
      <c r="V108" s="19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24"/>
      <c r="AL108" s="8"/>
    </row>
    <row r="109" s="39" customFormat="true" ht="25.5" hidden="false" customHeight="true" outlineLevel="0" collapsed="false">
      <c r="A109" s="37" t="s">
        <v>8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8"/>
    </row>
    <row r="110" s="41" customFormat="true" ht="29.25" hidden="false" customHeight="true" outlineLevel="0" collapsed="false">
      <c r="A110" s="27" t="n">
        <v>4</v>
      </c>
      <c r="B110" s="36" t="s">
        <v>85</v>
      </c>
      <c r="C110" s="36" t="n">
        <v>2014</v>
      </c>
      <c r="D110" s="36" t="n">
        <v>2020</v>
      </c>
      <c r="E110" s="36" t="s">
        <v>23</v>
      </c>
      <c r="F110" s="36" t="s">
        <v>24</v>
      </c>
      <c r="G110" s="21" t="n">
        <f aca="false">SUM(H110:T110)</f>
        <v>1203210</v>
      </c>
      <c r="H110" s="21" t="n">
        <f aca="false">SUM(H111:H114)</f>
        <v>65031</v>
      </c>
      <c r="I110" s="21" t="n">
        <f aca="false">SUM(I111:I114)</f>
        <v>73265</v>
      </c>
      <c r="J110" s="21" t="n">
        <f aca="false">SUM(J111:J114)</f>
        <v>59895</v>
      </c>
      <c r="K110" s="21" t="n">
        <v>57886</v>
      </c>
      <c r="L110" s="21" t="n">
        <f aca="false">SUM(L111:L114)</f>
        <v>63641</v>
      </c>
      <c r="M110" s="21" t="n">
        <f aca="false">SUM(M111:M114)</f>
        <v>69646</v>
      </c>
      <c r="N110" s="21" t="n">
        <f aca="false">SUM(N111:N114)</f>
        <v>69270</v>
      </c>
      <c r="O110" s="21" t="n">
        <f aca="false">SUM(O111:O114)</f>
        <v>94678</v>
      </c>
      <c r="P110" s="21" t="n">
        <v>102202</v>
      </c>
      <c r="Q110" s="21" t="n">
        <v>111971</v>
      </c>
      <c r="R110" s="21" t="n">
        <v>131606</v>
      </c>
      <c r="S110" s="21" t="n">
        <v>145163</v>
      </c>
      <c r="T110" s="21" t="n">
        <v>158956</v>
      </c>
      <c r="U110" s="36" t="s">
        <v>25</v>
      </c>
      <c r="V110" s="36"/>
      <c r="W110" s="36" t="s">
        <v>25</v>
      </c>
      <c r="X110" s="36" t="s">
        <v>25</v>
      </c>
      <c r="Y110" s="36" t="s">
        <v>25</v>
      </c>
      <c r="Z110" s="36" t="s">
        <v>25</v>
      </c>
      <c r="AA110" s="36" t="s">
        <v>25</v>
      </c>
      <c r="AB110" s="36" t="s">
        <v>25</v>
      </c>
      <c r="AC110" s="36" t="s">
        <v>25</v>
      </c>
      <c r="AD110" s="36" t="s">
        <v>25</v>
      </c>
      <c r="AE110" s="36" t="s">
        <v>25</v>
      </c>
      <c r="AF110" s="36" t="s">
        <v>25</v>
      </c>
      <c r="AG110" s="36" t="s">
        <v>25</v>
      </c>
      <c r="AH110" s="36" t="s">
        <v>25</v>
      </c>
      <c r="AI110" s="36" t="s">
        <v>25</v>
      </c>
      <c r="AJ110" s="36" t="s">
        <v>25</v>
      </c>
      <c r="AK110" s="24" t="s">
        <v>25</v>
      </c>
      <c r="AL110" s="40"/>
    </row>
    <row r="111" s="41" customFormat="true" ht="15" hidden="false" customHeight="false" outlineLevel="0" collapsed="false">
      <c r="A111" s="27"/>
      <c r="B111" s="36"/>
      <c r="C111" s="36"/>
      <c r="D111" s="36"/>
      <c r="E111" s="36"/>
      <c r="F111" s="36" t="s">
        <v>34</v>
      </c>
      <c r="G111" s="21" t="n">
        <f aca="false">SUM(H111:T111)</f>
        <v>1203210</v>
      </c>
      <c r="H111" s="31" t="n">
        <v>65031</v>
      </c>
      <c r="I111" s="21" t="n">
        <v>73265</v>
      </c>
      <c r="J111" s="21" t="n">
        <v>59895</v>
      </c>
      <c r="K111" s="31" t="n">
        <v>57886</v>
      </c>
      <c r="L111" s="31" t="n">
        <v>63641</v>
      </c>
      <c r="M111" s="31" t="n">
        <v>69646</v>
      </c>
      <c r="N111" s="31" t="n">
        <v>69270</v>
      </c>
      <c r="O111" s="31" t="n">
        <v>94678</v>
      </c>
      <c r="P111" s="21" t="n">
        <v>102202</v>
      </c>
      <c r="Q111" s="21" t="n">
        <v>111971</v>
      </c>
      <c r="R111" s="21" t="n">
        <v>131606</v>
      </c>
      <c r="S111" s="21" t="n">
        <v>145163</v>
      </c>
      <c r="T111" s="21" t="n">
        <v>158956</v>
      </c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24"/>
      <c r="AL111" s="40"/>
    </row>
    <row r="112" s="41" customFormat="true" ht="16.5" hidden="false" customHeight="true" outlineLevel="0" collapsed="false">
      <c r="A112" s="27"/>
      <c r="B112" s="36"/>
      <c r="C112" s="36"/>
      <c r="D112" s="36"/>
      <c r="E112" s="36"/>
      <c r="F112" s="36" t="s">
        <v>35</v>
      </c>
      <c r="G112" s="21" t="n">
        <f aca="false">SUM(H112:O112)</f>
        <v>0</v>
      </c>
      <c r="H112" s="31"/>
      <c r="I112" s="31" t="n">
        <v>0</v>
      </c>
      <c r="J112" s="31"/>
      <c r="K112" s="31" t="n">
        <v>0</v>
      </c>
      <c r="L112" s="31" t="n">
        <v>0</v>
      </c>
      <c r="M112" s="31" t="n">
        <v>0</v>
      </c>
      <c r="N112" s="21" t="n">
        <f aca="false">N127</f>
        <v>0</v>
      </c>
      <c r="O112" s="21" t="n">
        <f aca="false">O127</f>
        <v>0</v>
      </c>
      <c r="P112" s="21" t="n">
        <f aca="false">P127</f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24"/>
      <c r="AL112" s="40"/>
    </row>
    <row r="113" s="41" customFormat="true" ht="24" hidden="false" customHeight="true" outlineLevel="0" collapsed="false">
      <c r="A113" s="27"/>
      <c r="B113" s="36"/>
      <c r="C113" s="36"/>
      <c r="D113" s="36"/>
      <c r="E113" s="36"/>
      <c r="F113" s="36" t="s">
        <v>36</v>
      </c>
      <c r="G113" s="21" t="n">
        <f aca="false">SUM(H113:O113)</f>
        <v>0</v>
      </c>
      <c r="H113" s="32"/>
      <c r="I113" s="32"/>
      <c r="J113" s="31"/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24"/>
      <c r="AL113" s="40"/>
    </row>
    <row r="114" s="41" customFormat="true" ht="18.75" hidden="false" customHeight="true" outlineLevel="0" collapsed="false">
      <c r="A114" s="27"/>
      <c r="B114" s="36"/>
      <c r="C114" s="36"/>
      <c r="D114" s="36"/>
      <c r="E114" s="36"/>
      <c r="F114" s="36" t="s">
        <v>37</v>
      </c>
      <c r="G114" s="21" t="n">
        <f aca="false">SUM(H114:O114)</f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24"/>
      <c r="AL114" s="40"/>
    </row>
    <row r="115" customFormat="false" ht="36" hidden="false" customHeight="true" outlineLevel="0" collapsed="false">
      <c r="A115" s="27" t="s">
        <v>86</v>
      </c>
      <c r="B115" s="36" t="s">
        <v>87</v>
      </c>
      <c r="C115" s="36" t="n">
        <v>2014</v>
      </c>
      <c r="D115" s="36" t="n">
        <v>2020</v>
      </c>
      <c r="E115" s="36" t="s">
        <v>23</v>
      </c>
      <c r="F115" s="36" t="s">
        <v>24</v>
      </c>
      <c r="G115" s="21" t="n">
        <f aca="false">SUM(H115:O115)</f>
        <v>553312</v>
      </c>
      <c r="H115" s="21" t="n">
        <f aca="false">SUM(H116:H119)</f>
        <v>65031</v>
      </c>
      <c r="I115" s="21" t="n">
        <f aca="false">SUM(I116:I119)</f>
        <v>73265</v>
      </c>
      <c r="J115" s="21" t="n">
        <f aca="false">SUM(J116:J119)</f>
        <v>59895</v>
      </c>
      <c r="K115" s="21" t="n">
        <v>57886</v>
      </c>
      <c r="L115" s="21" t="n">
        <f aca="false">SUM(L116:L119)</f>
        <v>63641</v>
      </c>
      <c r="M115" s="21" t="n">
        <f aca="false">SUM(M116:M119)</f>
        <v>69646</v>
      </c>
      <c r="N115" s="21" t="n">
        <f aca="false">SUM(N116:N119)</f>
        <v>69270</v>
      </c>
      <c r="O115" s="21" t="n">
        <v>94678</v>
      </c>
      <c r="P115" s="21" t="n">
        <v>102202</v>
      </c>
      <c r="Q115" s="21" t="n">
        <v>111971</v>
      </c>
      <c r="R115" s="21" t="n">
        <v>131606</v>
      </c>
      <c r="S115" s="21" t="n">
        <v>145163</v>
      </c>
      <c r="T115" s="21" t="n">
        <v>158956</v>
      </c>
      <c r="U115" s="36" t="s">
        <v>25</v>
      </c>
      <c r="V115" s="36"/>
      <c r="W115" s="36" t="s">
        <v>33</v>
      </c>
      <c r="X115" s="36" t="n">
        <v>100</v>
      </c>
      <c r="Y115" s="36" t="n">
        <v>100</v>
      </c>
      <c r="Z115" s="36" t="n">
        <v>100</v>
      </c>
      <c r="AA115" s="36" t="n">
        <v>100</v>
      </c>
      <c r="AB115" s="36" t="n">
        <v>100</v>
      </c>
      <c r="AC115" s="36" t="n">
        <v>100</v>
      </c>
      <c r="AD115" s="36" t="n">
        <v>100</v>
      </c>
      <c r="AE115" s="36" t="n">
        <v>100</v>
      </c>
      <c r="AF115" s="36" t="n">
        <v>100</v>
      </c>
      <c r="AG115" s="36" t="n">
        <v>100</v>
      </c>
      <c r="AH115" s="36" t="n">
        <v>100</v>
      </c>
      <c r="AI115" s="36" t="n">
        <v>100</v>
      </c>
      <c r="AJ115" s="36" t="n">
        <v>100</v>
      </c>
      <c r="AK115" s="24" t="n">
        <v>100</v>
      </c>
      <c r="AL115" s="8"/>
    </row>
    <row r="116" customFormat="false" ht="15" hidden="false" customHeight="false" outlineLevel="0" collapsed="false">
      <c r="A116" s="27"/>
      <c r="B116" s="36"/>
      <c r="C116" s="36"/>
      <c r="D116" s="36"/>
      <c r="E116" s="36"/>
      <c r="F116" s="36" t="s">
        <v>34</v>
      </c>
      <c r="G116" s="21" t="n">
        <f aca="false">SUM(H116:O116)</f>
        <v>355121</v>
      </c>
      <c r="H116" s="21"/>
      <c r="I116" s="32"/>
      <c r="J116" s="31"/>
      <c r="K116" s="31" t="n">
        <v>57886</v>
      </c>
      <c r="L116" s="31" t="n">
        <v>63641</v>
      </c>
      <c r="M116" s="31" t="n">
        <v>69646</v>
      </c>
      <c r="N116" s="31" t="n">
        <v>69270</v>
      </c>
      <c r="O116" s="31" t="n">
        <v>94678</v>
      </c>
      <c r="P116" s="21" t="n">
        <v>102202</v>
      </c>
      <c r="Q116" s="21" t="n">
        <v>111971</v>
      </c>
      <c r="R116" s="21" t="n">
        <v>131606</v>
      </c>
      <c r="S116" s="21" t="n">
        <v>145163</v>
      </c>
      <c r="T116" s="21" t="n">
        <v>158956</v>
      </c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24"/>
      <c r="AL116" s="8"/>
    </row>
    <row r="117" customFormat="false" ht="20.25" hidden="false" customHeight="true" outlineLevel="0" collapsed="false">
      <c r="A117" s="27"/>
      <c r="B117" s="36"/>
      <c r="C117" s="36"/>
      <c r="D117" s="36"/>
      <c r="E117" s="36"/>
      <c r="F117" s="36" t="s">
        <v>35</v>
      </c>
      <c r="G117" s="21" t="n">
        <f aca="false">SUM(H117:O117)</f>
        <v>198191</v>
      </c>
      <c r="H117" s="31" t="n">
        <v>65031</v>
      </c>
      <c r="I117" s="31" t="n">
        <v>73265</v>
      </c>
      <c r="J117" s="31" t="n">
        <v>59895</v>
      </c>
      <c r="K117" s="31" t="n">
        <v>0</v>
      </c>
      <c r="L117" s="31"/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24"/>
      <c r="AL117" s="8"/>
    </row>
    <row r="118" customFormat="false" ht="24.75" hidden="false" customHeight="true" outlineLevel="0" collapsed="false">
      <c r="A118" s="27"/>
      <c r="B118" s="36"/>
      <c r="C118" s="36"/>
      <c r="D118" s="36"/>
      <c r="E118" s="36"/>
      <c r="F118" s="36" t="s">
        <v>36</v>
      </c>
      <c r="G118" s="21" t="n">
        <f aca="false">SUM(H118:O118)</f>
        <v>0</v>
      </c>
      <c r="H118" s="32" t="n">
        <v>0</v>
      </c>
      <c r="I118" s="32" t="n">
        <v>0</v>
      </c>
      <c r="J118" s="31"/>
      <c r="K118" s="21" t="n">
        <f aca="false">K128</f>
        <v>0</v>
      </c>
      <c r="L118" s="21" t="n">
        <f aca="false">L128</f>
        <v>0</v>
      </c>
      <c r="M118" s="21" t="n">
        <f aca="false">M128</f>
        <v>0</v>
      </c>
      <c r="N118" s="21" t="n">
        <f aca="false">N128</f>
        <v>0</v>
      </c>
      <c r="O118" s="21" t="n">
        <f aca="false">O128</f>
        <v>0</v>
      </c>
      <c r="P118" s="21" t="n">
        <f aca="false">P128</f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24"/>
      <c r="AL118" s="8"/>
    </row>
    <row r="119" customFormat="false" ht="21" hidden="false" customHeight="true" outlineLevel="0" collapsed="false">
      <c r="A119" s="27"/>
      <c r="B119" s="36"/>
      <c r="C119" s="36"/>
      <c r="D119" s="36"/>
      <c r="E119" s="36"/>
      <c r="F119" s="36" t="s">
        <v>37</v>
      </c>
      <c r="G119" s="21" t="n">
        <f aca="false">SUM(H119:O119)</f>
        <v>0</v>
      </c>
      <c r="H119" s="32"/>
      <c r="I119" s="32"/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24"/>
      <c r="AL119" s="8"/>
    </row>
    <row r="120" customFormat="false" ht="18.75" hidden="false" customHeight="true" outlineLevel="0" collapsed="false">
      <c r="A120" s="27" t="s">
        <v>88</v>
      </c>
      <c r="B120" s="27"/>
      <c r="C120" s="27"/>
      <c r="D120" s="27"/>
      <c r="E120" s="27"/>
      <c r="F120" s="36" t="s">
        <v>24</v>
      </c>
      <c r="G120" s="21" t="n">
        <f aca="false">SUM(H120:T120)</f>
        <v>50665250.27</v>
      </c>
      <c r="H120" s="21" t="n">
        <f aca="false">SUM(H121:H124)</f>
        <v>2889262.08</v>
      </c>
      <c r="I120" s="21" t="n">
        <f aca="false">SUM(I121:I124)</f>
        <v>3046246.03</v>
      </c>
      <c r="J120" s="21" t="n">
        <v>2676260.97</v>
      </c>
      <c r="K120" s="21" t="n">
        <f aca="false">K15+K63+K84++K110</f>
        <v>2673786.21</v>
      </c>
      <c r="L120" s="21" t="n">
        <f aca="false">L15+L63+L84+L110</f>
        <v>2742804.54</v>
      </c>
      <c r="M120" s="43" t="n">
        <v>3298675.95</v>
      </c>
      <c r="N120" s="45" t="s">
        <v>89</v>
      </c>
      <c r="O120" s="43" t="n">
        <v>3752488.69</v>
      </c>
      <c r="P120" s="43" t="n">
        <v>6554114.97</v>
      </c>
      <c r="Q120" s="43" t="n">
        <v>7725935.88</v>
      </c>
      <c r="R120" s="43" t="n">
        <v>5975685.92</v>
      </c>
      <c r="S120" s="43" t="n">
        <v>4760307.05</v>
      </c>
      <c r="T120" s="43" t="n">
        <v>4569681.98</v>
      </c>
      <c r="U120" s="36"/>
      <c r="V120" s="36"/>
      <c r="W120" s="36" t="s">
        <v>60</v>
      </c>
      <c r="X120" s="36" t="s">
        <v>60</v>
      </c>
      <c r="Y120" s="36" t="s">
        <v>60</v>
      </c>
      <c r="Z120" s="36" t="s">
        <v>60</v>
      </c>
      <c r="AA120" s="36" t="s">
        <v>60</v>
      </c>
      <c r="AB120" s="36" t="s">
        <v>60</v>
      </c>
      <c r="AC120" s="36" t="s">
        <v>60</v>
      </c>
      <c r="AD120" s="36" t="s">
        <v>60</v>
      </c>
      <c r="AE120" s="36" t="s">
        <v>60</v>
      </c>
      <c r="AF120" s="36" t="s">
        <v>60</v>
      </c>
      <c r="AG120" s="36" t="s">
        <v>60</v>
      </c>
      <c r="AH120" s="36" t="s">
        <v>60</v>
      </c>
      <c r="AI120" s="36" t="s">
        <v>60</v>
      </c>
      <c r="AJ120" s="36" t="s">
        <v>60</v>
      </c>
      <c r="AK120" s="24" t="s">
        <v>60</v>
      </c>
      <c r="AL120" s="8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36" t="s">
        <v>34</v>
      </c>
      <c r="G121" s="21" t="n">
        <f aca="false">SUM(H121:T121)</f>
        <v>50133575.27</v>
      </c>
      <c r="H121" s="43" t="n">
        <f aca="false">H111+H85+H64+H16</f>
        <v>2807587.08</v>
      </c>
      <c r="I121" s="43" t="n">
        <v>2596246.03</v>
      </c>
      <c r="J121" s="43" t="n">
        <f aca="false">J15+J63+J84+J110</f>
        <v>2676260.97</v>
      </c>
      <c r="K121" s="21" t="n">
        <f aca="false">K16+K64+K85+K111</f>
        <v>2673786.21</v>
      </c>
      <c r="L121" s="43" t="n">
        <f aca="false">L16+L65+L64+L85+L111</f>
        <v>2742804.54</v>
      </c>
      <c r="M121" s="43" t="n">
        <v>3298675.95</v>
      </c>
      <c r="N121" s="46" t="s">
        <v>89</v>
      </c>
      <c r="O121" s="43" t="n">
        <v>3752488.69</v>
      </c>
      <c r="P121" s="43" t="n">
        <v>6554114.97</v>
      </c>
      <c r="Q121" s="43" t="n">
        <v>7725935.88</v>
      </c>
      <c r="R121" s="43" t="n">
        <v>5975685.92</v>
      </c>
      <c r="S121" s="43" t="n">
        <v>4760307.05</v>
      </c>
      <c r="T121" s="43" t="n">
        <v>4569681.98</v>
      </c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24"/>
      <c r="AL121" s="8"/>
    </row>
    <row r="122" s="48" customFormat="true" ht="16.5" hidden="false" customHeight="true" outlineLevel="0" collapsed="false">
      <c r="A122" s="27"/>
      <c r="B122" s="27"/>
      <c r="C122" s="27"/>
      <c r="D122" s="27"/>
      <c r="E122" s="27"/>
      <c r="F122" s="36" t="s">
        <v>35</v>
      </c>
      <c r="G122" s="21" t="n">
        <f aca="false">SUM(H122:O122)</f>
        <v>531675</v>
      </c>
      <c r="H122" s="43" t="n">
        <f aca="false">H112+H86+H65+H17</f>
        <v>81675</v>
      </c>
      <c r="I122" s="43" t="n">
        <f aca="false">I112+I86+I65+I17</f>
        <v>450000</v>
      </c>
      <c r="J122" s="43" t="n">
        <f aca="false">J112+J86+J65+J17</f>
        <v>0</v>
      </c>
      <c r="K122" s="43" t="n">
        <v>0</v>
      </c>
      <c r="L122" s="43" t="n">
        <f aca="false">L112+L86+L65+L17</f>
        <v>0</v>
      </c>
      <c r="M122" s="43" t="n">
        <f aca="false">M112+M86+M65+M17</f>
        <v>0</v>
      </c>
      <c r="N122" s="43" t="n">
        <f aca="false">N112+N86+N65+N17</f>
        <v>0</v>
      </c>
      <c r="O122" s="43" t="n">
        <f aca="false">O112+O86+O65+O17</f>
        <v>0</v>
      </c>
      <c r="P122" s="43" t="n">
        <f aca="false">P112+P86+P65+P17</f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24"/>
      <c r="AL122" s="47"/>
    </row>
    <row r="123" customFormat="false" ht="18" hidden="false" customHeight="true" outlineLevel="0" collapsed="false">
      <c r="A123" s="27"/>
      <c r="B123" s="27"/>
      <c r="C123" s="27"/>
      <c r="D123" s="27"/>
      <c r="E123" s="27"/>
      <c r="F123" s="36" t="s">
        <v>36</v>
      </c>
      <c r="G123" s="21" t="n">
        <f aca="false">SUM(H123:O123)</f>
        <v>0</v>
      </c>
      <c r="H123" s="21" t="n">
        <f aca="false">H18+H66</f>
        <v>0</v>
      </c>
      <c r="I123" s="21" t="n">
        <f aca="false">I18+I66</f>
        <v>0</v>
      </c>
      <c r="J123" s="21" t="n">
        <f aca="false">J18+J66</f>
        <v>0</v>
      </c>
      <c r="K123" s="21" t="n">
        <f aca="false">K18+K66</f>
        <v>0</v>
      </c>
      <c r="L123" s="21" t="n">
        <f aca="false">L18+L66</f>
        <v>0</v>
      </c>
      <c r="M123" s="21" t="n">
        <f aca="false">M18+M66</f>
        <v>0</v>
      </c>
      <c r="N123" s="21" t="n">
        <f aca="false">N18+N66</f>
        <v>0</v>
      </c>
      <c r="O123" s="21" t="n">
        <f aca="false">O18+O66</f>
        <v>0</v>
      </c>
      <c r="P123" s="21" t="n">
        <f aca="false">P18+P66</f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24"/>
      <c r="AL123" s="8"/>
    </row>
    <row r="124" customFormat="false" ht="21" hidden="false" customHeight="true" outlineLevel="0" collapsed="false">
      <c r="A124" s="27"/>
      <c r="B124" s="27"/>
      <c r="C124" s="27"/>
      <c r="D124" s="27"/>
      <c r="E124" s="27"/>
      <c r="F124" s="36" t="s">
        <v>37</v>
      </c>
      <c r="G124" s="21" t="n">
        <f aca="false">SUM(H124:O124)</f>
        <v>0</v>
      </c>
      <c r="H124" s="21" t="n">
        <f aca="false">H19+H67</f>
        <v>0</v>
      </c>
      <c r="I124" s="21" t="n">
        <f aca="false">I19+I67</f>
        <v>0</v>
      </c>
      <c r="J124" s="21" t="n">
        <f aca="false">J19+J67</f>
        <v>0</v>
      </c>
      <c r="K124" s="21" t="n">
        <f aca="false">K19+K67</f>
        <v>0</v>
      </c>
      <c r="L124" s="21" t="n">
        <f aca="false">L19+L67</f>
        <v>0</v>
      </c>
      <c r="M124" s="21" t="n">
        <f aca="false">M19+M67</f>
        <v>0</v>
      </c>
      <c r="N124" s="21" t="n">
        <f aca="false">N19+N67</f>
        <v>0</v>
      </c>
      <c r="O124" s="21" t="n">
        <f aca="false">O19+O67</f>
        <v>0</v>
      </c>
      <c r="P124" s="21" t="n">
        <f aca="false">P19+P67</f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24"/>
      <c r="AL124" s="8"/>
    </row>
    <row r="125" customFormat="false" ht="14.45" hidden="false" customHeight="true" outlineLevel="0" collapsed="false">
      <c r="A125" s="49" t="s">
        <v>9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8"/>
    </row>
    <row r="126" customFormat="false" ht="14.45" hidden="false" customHeight="true" outlineLevel="0" collapsed="false">
      <c r="A126" s="49" t="s">
        <v>91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8"/>
    </row>
    <row r="127" customFormat="false" ht="14.45" hidden="false" customHeight="true" outlineLevel="0" collapsed="false">
      <c r="A127" s="49" t="s">
        <v>92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8"/>
    </row>
    <row r="128" customFormat="false" ht="25.5" hidden="false" customHeight="true" outlineLevel="0" collapsed="false">
      <c r="A128" s="49" t="s">
        <v>93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8"/>
    </row>
    <row r="129" s="41" customFormat="true" ht="25.5" hidden="false" customHeight="true" outlineLevel="0" collapsed="false">
      <c r="A129" s="50" t="n">
        <v>1</v>
      </c>
      <c r="B129" s="36" t="s">
        <v>94</v>
      </c>
      <c r="C129" s="36" t="n">
        <v>2014</v>
      </c>
      <c r="D129" s="36" t="n">
        <v>2020</v>
      </c>
      <c r="E129" s="36" t="s">
        <v>23</v>
      </c>
      <c r="F129" s="36" t="s">
        <v>24</v>
      </c>
      <c r="G129" s="21" t="n">
        <f aca="false">SUM(H129:T129)</f>
        <v>7941553.99</v>
      </c>
      <c r="H129" s="21" t="n">
        <f aca="false">SUM(H130:H133)</f>
        <v>353064</v>
      </c>
      <c r="I129" s="21" t="n">
        <f aca="false">SUM(I130:I133)</f>
        <v>292409.73</v>
      </c>
      <c r="J129" s="21" t="n">
        <f aca="false">SUM(J130:J133)</f>
        <v>224805.84</v>
      </c>
      <c r="K129" s="21" t="n">
        <f aca="false">K134+K139+K159</f>
        <v>343716</v>
      </c>
      <c r="L129" s="21" t="n">
        <f aca="false">SUM(L130:L133)</f>
        <v>147102</v>
      </c>
      <c r="M129" s="21" t="n">
        <v>234751.2</v>
      </c>
      <c r="N129" s="21" t="n">
        <f aca="false">SUM(N130:N133)</f>
        <v>110000</v>
      </c>
      <c r="O129" s="21" t="n">
        <v>1143576</v>
      </c>
      <c r="P129" s="43" t="n">
        <v>1279079.2</v>
      </c>
      <c r="Q129" s="43" t="n">
        <v>3013050.02</v>
      </c>
      <c r="R129" s="43" t="n">
        <v>400000</v>
      </c>
      <c r="S129" s="43" t="n">
        <v>200000</v>
      </c>
      <c r="T129" s="43" t="n">
        <v>200000</v>
      </c>
      <c r="U129" s="36" t="s">
        <v>60</v>
      </c>
      <c r="V129" s="36"/>
      <c r="W129" s="36" t="s">
        <v>60</v>
      </c>
      <c r="X129" s="36" t="s">
        <v>60</v>
      </c>
      <c r="Y129" s="36" t="s">
        <v>60</v>
      </c>
      <c r="Z129" s="36" t="s">
        <v>60</v>
      </c>
      <c r="AA129" s="36" t="s">
        <v>60</v>
      </c>
      <c r="AB129" s="36" t="s">
        <v>60</v>
      </c>
      <c r="AC129" s="36" t="s">
        <v>60</v>
      </c>
      <c r="AD129" s="36" t="s">
        <v>60</v>
      </c>
      <c r="AE129" s="36" t="s">
        <v>60</v>
      </c>
      <c r="AF129" s="36" t="s">
        <v>60</v>
      </c>
      <c r="AG129" s="36" t="s">
        <v>60</v>
      </c>
      <c r="AH129" s="36" t="s">
        <v>60</v>
      </c>
      <c r="AI129" s="36" t="s">
        <v>60</v>
      </c>
      <c r="AJ129" s="36" t="s">
        <v>60</v>
      </c>
      <c r="AK129" s="24" t="s">
        <v>60</v>
      </c>
      <c r="AL129" s="40"/>
    </row>
    <row r="130" s="41" customFormat="true" ht="26.25" hidden="false" customHeight="true" outlineLevel="0" collapsed="false">
      <c r="A130" s="50"/>
      <c r="B130" s="36"/>
      <c r="C130" s="36"/>
      <c r="D130" s="36"/>
      <c r="E130" s="36"/>
      <c r="F130" s="36" t="s">
        <v>34</v>
      </c>
      <c r="G130" s="21" t="n">
        <f aca="false">SUM(H130:T130)</f>
        <v>7941553.99</v>
      </c>
      <c r="H130" s="21" t="n">
        <f aca="false">H135+H140+H145+H150+H155+H160</f>
        <v>353064</v>
      </c>
      <c r="I130" s="43" t="n">
        <v>292409.73</v>
      </c>
      <c r="J130" s="43" t="n">
        <f aca="false">J135+J140+J156+J161</f>
        <v>224805.84</v>
      </c>
      <c r="K130" s="43" t="n">
        <v>343716</v>
      </c>
      <c r="L130" s="43" t="n">
        <f aca="false">L140+L161</f>
        <v>147102</v>
      </c>
      <c r="M130" s="21" t="n">
        <v>234751.2</v>
      </c>
      <c r="N130" s="43" t="n">
        <f aca="false">N139</f>
        <v>110000</v>
      </c>
      <c r="O130" s="43" t="n">
        <v>1143576</v>
      </c>
      <c r="P130" s="43" t="n">
        <v>1279079.2</v>
      </c>
      <c r="Q130" s="43" t="n">
        <v>3013050.02</v>
      </c>
      <c r="R130" s="43" t="n">
        <v>400000</v>
      </c>
      <c r="S130" s="43" t="n">
        <v>200000</v>
      </c>
      <c r="T130" s="43" t="n">
        <v>200000</v>
      </c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24"/>
      <c r="AL130" s="40"/>
    </row>
    <row r="131" s="41" customFormat="true" ht="24.75" hidden="false" customHeight="true" outlineLevel="0" collapsed="false">
      <c r="A131" s="50"/>
      <c r="B131" s="36"/>
      <c r="C131" s="36"/>
      <c r="D131" s="36"/>
      <c r="E131" s="36"/>
      <c r="F131" s="36" t="s">
        <v>35</v>
      </c>
      <c r="G131" s="21" t="n">
        <f aca="false">SUM(H131:O131)</f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21" t="n">
        <f aca="false">SUM(P132:P135)</f>
        <v>0</v>
      </c>
      <c r="Q131" s="21" t="n">
        <v>0</v>
      </c>
      <c r="R131" s="21" t="n">
        <f aca="false">T131</f>
        <v>0</v>
      </c>
      <c r="S131" s="21" t="n">
        <v>0</v>
      </c>
      <c r="T131" s="21" t="n">
        <v>0</v>
      </c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24"/>
      <c r="AL131" s="40"/>
    </row>
    <row r="132" s="41" customFormat="true" ht="23.25" hidden="false" customHeight="true" outlineLevel="0" collapsed="false">
      <c r="A132" s="50"/>
      <c r="B132" s="36"/>
      <c r="C132" s="36"/>
      <c r="D132" s="36"/>
      <c r="E132" s="36"/>
      <c r="F132" s="36" t="s">
        <v>36</v>
      </c>
      <c r="G132" s="21" t="n">
        <f aca="false">SUM(H132:O132)</f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43" t="n">
        <v>0</v>
      </c>
      <c r="Q132" s="43" t="n">
        <v>0</v>
      </c>
      <c r="R132" s="43" t="n">
        <f aca="false">T132</f>
        <v>0</v>
      </c>
      <c r="S132" s="43" t="n">
        <v>0</v>
      </c>
      <c r="T132" s="43" t="n">
        <v>0</v>
      </c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24"/>
      <c r="AL132" s="40"/>
    </row>
    <row r="133" s="41" customFormat="true" ht="18.75" hidden="false" customHeight="true" outlineLevel="0" collapsed="false">
      <c r="A133" s="50"/>
      <c r="B133" s="36"/>
      <c r="C133" s="36"/>
      <c r="D133" s="36"/>
      <c r="E133" s="36"/>
      <c r="F133" s="36" t="s">
        <v>37</v>
      </c>
      <c r="G133" s="21" t="n">
        <f aca="false">SUM(H133:O133)</f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43" t="n">
        <v>0</v>
      </c>
      <c r="Q133" s="43" t="n">
        <v>0</v>
      </c>
      <c r="R133" s="43" t="n">
        <f aca="false">T133</f>
        <v>0</v>
      </c>
      <c r="S133" s="43" t="n">
        <v>0</v>
      </c>
      <c r="T133" s="43" t="n">
        <v>0</v>
      </c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24"/>
      <c r="AL133" s="40"/>
    </row>
    <row r="134" customFormat="false" ht="29.25" hidden="false" customHeight="true" outlineLevel="0" collapsed="false">
      <c r="A134" s="51" t="s">
        <v>30</v>
      </c>
      <c r="B134" s="36" t="s">
        <v>95</v>
      </c>
      <c r="C134" s="36" t="n">
        <v>2014</v>
      </c>
      <c r="D134" s="36" t="n">
        <v>2020</v>
      </c>
      <c r="E134" s="36" t="s">
        <v>23</v>
      </c>
      <c r="F134" s="36" t="s">
        <v>24</v>
      </c>
      <c r="G134" s="21" t="n">
        <f aca="false">SUM(H134:O134)</f>
        <v>522140</v>
      </c>
      <c r="H134" s="21" t="n">
        <f aca="false">SUM(H135:H138)</f>
        <v>96300</v>
      </c>
      <c r="I134" s="21" t="n">
        <f aca="false">SUM(I135:I138)</f>
        <v>106000</v>
      </c>
      <c r="J134" s="21" t="n">
        <f aca="false">SUM(J135:J138)</f>
        <v>58840</v>
      </c>
      <c r="K134" s="21" t="n">
        <v>161000</v>
      </c>
      <c r="L134" s="21" t="n">
        <f aca="false">SUM(L135:L138)</f>
        <v>0</v>
      </c>
      <c r="M134" s="21" t="n">
        <v>100000</v>
      </c>
      <c r="N134" s="21" t="n">
        <f aca="false">SUM(N135:N138)</f>
        <v>0</v>
      </c>
      <c r="O134" s="21" t="n">
        <f aca="false">SUM(O135:O138)</f>
        <v>0</v>
      </c>
      <c r="P134" s="43" t="n">
        <v>0</v>
      </c>
      <c r="Q134" s="43" t="n">
        <v>0</v>
      </c>
      <c r="R134" s="43" t="n">
        <f aca="false">T134</f>
        <v>0</v>
      </c>
      <c r="S134" s="43" t="n">
        <v>0</v>
      </c>
      <c r="T134" s="43" t="n">
        <v>0</v>
      </c>
      <c r="U134" s="36" t="s">
        <v>96</v>
      </c>
      <c r="V134" s="36"/>
      <c r="W134" s="27" t="s">
        <v>33</v>
      </c>
      <c r="X134" s="27" t="n">
        <v>100</v>
      </c>
      <c r="Y134" s="27" t="n">
        <v>89</v>
      </c>
      <c r="Z134" s="27" t="n">
        <v>89</v>
      </c>
      <c r="AA134" s="27" t="n">
        <v>89</v>
      </c>
      <c r="AB134" s="27" t="n">
        <v>89</v>
      </c>
      <c r="AC134" s="27" t="n">
        <v>89</v>
      </c>
      <c r="AD134" s="27" t="n">
        <v>89</v>
      </c>
      <c r="AE134" s="27" t="n">
        <v>89</v>
      </c>
      <c r="AF134" s="27" t="n">
        <v>89</v>
      </c>
      <c r="AG134" s="27" t="n">
        <v>100</v>
      </c>
      <c r="AH134" s="27" t="n">
        <v>100</v>
      </c>
      <c r="AI134" s="27" t="n">
        <v>100</v>
      </c>
      <c r="AJ134" s="27" t="n">
        <v>100</v>
      </c>
      <c r="AK134" s="24" t="n">
        <v>100</v>
      </c>
      <c r="AL134" s="52"/>
      <c r="AM134" s="53"/>
      <c r="AN134" s="53"/>
      <c r="AO134" s="53"/>
      <c r="AP134" s="53"/>
      <c r="AQ134" s="53"/>
      <c r="AR134" s="53"/>
      <c r="AS134" s="53"/>
      <c r="AT134" s="53"/>
      <c r="AU134" s="53"/>
    </row>
    <row r="135" customFormat="false" ht="24" hidden="false" customHeight="true" outlineLevel="0" collapsed="false">
      <c r="A135" s="51"/>
      <c r="B135" s="36"/>
      <c r="C135" s="36"/>
      <c r="D135" s="36"/>
      <c r="E135" s="36"/>
      <c r="F135" s="36" t="s">
        <v>34</v>
      </c>
      <c r="G135" s="21" t="n">
        <f aca="false">SUM(H135:O135)</f>
        <v>522140</v>
      </c>
      <c r="H135" s="43" t="n">
        <v>96300</v>
      </c>
      <c r="I135" s="43" t="n">
        <v>106000</v>
      </c>
      <c r="J135" s="43" t="n">
        <v>58840</v>
      </c>
      <c r="K135" s="43" t="n">
        <v>161000</v>
      </c>
      <c r="L135" s="43" t="n">
        <v>0</v>
      </c>
      <c r="M135" s="43" t="n">
        <v>10000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f aca="false">T135</f>
        <v>0</v>
      </c>
      <c r="S135" s="43" t="n">
        <v>0</v>
      </c>
      <c r="T135" s="43" t="n">
        <v>0</v>
      </c>
      <c r="U135" s="36"/>
      <c r="V135" s="3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4"/>
      <c r="AL135" s="52"/>
      <c r="AM135" s="53"/>
      <c r="AN135" s="53"/>
      <c r="AO135" s="53"/>
      <c r="AP135" s="53"/>
      <c r="AQ135" s="53"/>
      <c r="AR135" s="53"/>
      <c r="AS135" s="53"/>
      <c r="AT135" s="53"/>
      <c r="AU135" s="53"/>
    </row>
    <row r="136" customFormat="false" ht="18.75" hidden="false" customHeight="true" outlineLevel="0" collapsed="false">
      <c r="A136" s="51"/>
      <c r="B136" s="36"/>
      <c r="C136" s="36"/>
      <c r="D136" s="36"/>
      <c r="E136" s="36"/>
      <c r="F136" s="36" t="s">
        <v>35</v>
      </c>
      <c r="G136" s="21" t="n">
        <f aca="false">SUM(H136:O136)</f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f aca="false">T136</f>
        <v>0</v>
      </c>
      <c r="S136" s="43" t="n">
        <v>0</v>
      </c>
      <c r="T136" s="43" t="n">
        <v>0</v>
      </c>
      <c r="U136" s="36"/>
      <c r="V136" s="36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4"/>
      <c r="AL136" s="52"/>
      <c r="AM136" s="53"/>
      <c r="AN136" s="53"/>
      <c r="AO136" s="53"/>
      <c r="AP136" s="53"/>
      <c r="AQ136" s="53"/>
      <c r="AR136" s="53"/>
      <c r="AS136" s="53"/>
      <c r="AT136" s="53"/>
      <c r="AU136" s="53"/>
    </row>
    <row r="137" customFormat="false" ht="21.75" hidden="false" customHeight="true" outlineLevel="0" collapsed="false">
      <c r="A137" s="51"/>
      <c r="B137" s="36"/>
      <c r="C137" s="36"/>
      <c r="D137" s="36"/>
      <c r="E137" s="36"/>
      <c r="F137" s="36" t="s">
        <v>36</v>
      </c>
      <c r="G137" s="21" t="n">
        <f aca="false">SUM(H137:O137)</f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f aca="false">T137</f>
        <v>0</v>
      </c>
      <c r="S137" s="43" t="n">
        <v>0</v>
      </c>
      <c r="T137" s="43" t="n">
        <v>0</v>
      </c>
      <c r="U137" s="36"/>
      <c r="V137" s="36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4"/>
      <c r="AL137" s="52"/>
      <c r="AM137" s="53"/>
      <c r="AN137" s="53"/>
      <c r="AO137" s="53"/>
      <c r="AP137" s="53"/>
      <c r="AQ137" s="53"/>
      <c r="AR137" s="53"/>
      <c r="AS137" s="53"/>
      <c r="AT137" s="53"/>
      <c r="AU137" s="53"/>
    </row>
    <row r="138" customFormat="false" ht="20.25" hidden="false" customHeight="true" outlineLevel="0" collapsed="false">
      <c r="A138" s="51"/>
      <c r="B138" s="36"/>
      <c r="C138" s="36"/>
      <c r="D138" s="36"/>
      <c r="E138" s="36"/>
      <c r="F138" s="36" t="s">
        <v>37</v>
      </c>
      <c r="G138" s="21" t="n">
        <f aca="false">SUM(H138:O138)</f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f aca="false">T138</f>
        <v>0</v>
      </c>
      <c r="S138" s="43" t="n">
        <v>0</v>
      </c>
      <c r="T138" s="43" t="n">
        <v>0</v>
      </c>
      <c r="U138" s="36"/>
      <c r="V138" s="36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4"/>
      <c r="AL138" s="52"/>
      <c r="AM138" s="53"/>
      <c r="AN138" s="53"/>
      <c r="AO138" s="53"/>
      <c r="AP138" s="53"/>
      <c r="AQ138" s="53"/>
      <c r="AR138" s="53"/>
      <c r="AS138" s="53"/>
      <c r="AT138" s="53"/>
      <c r="AU138" s="53"/>
    </row>
    <row r="139" customFormat="false" ht="38.25" hidden="false" customHeight="true" outlineLevel="0" collapsed="false">
      <c r="A139" s="51" t="s">
        <v>38</v>
      </c>
      <c r="B139" s="36" t="s">
        <v>97</v>
      </c>
      <c r="C139" s="36" t="n">
        <v>2014</v>
      </c>
      <c r="D139" s="36" t="n">
        <v>2020</v>
      </c>
      <c r="E139" s="36" t="s">
        <v>23</v>
      </c>
      <c r="F139" s="36" t="s">
        <v>24</v>
      </c>
      <c r="G139" s="21" t="n">
        <f aca="false">SUM(H139:T139)</f>
        <v>2078000</v>
      </c>
      <c r="H139" s="21" t="n">
        <f aca="false">SUM(H140:H143)</f>
        <v>80000</v>
      </c>
      <c r="I139" s="21" t="n">
        <f aca="false">SUM(I140:I143)</f>
        <v>95000</v>
      </c>
      <c r="J139" s="21" t="n">
        <f aca="false">SUM(J140:J143)</f>
        <v>99000</v>
      </c>
      <c r="K139" s="21" t="n">
        <v>125000</v>
      </c>
      <c r="L139" s="21" t="n">
        <f aca="false">SUM(L140:L143)</f>
        <v>90000</v>
      </c>
      <c r="M139" s="21" t="n">
        <v>179000</v>
      </c>
      <c r="N139" s="21" t="n">
        <v>110000</v>
      </c>
      <c r="O139" s="31" t="n">
        <v>500000</v>
      </c>
      <c r="P139" s="43" t="n">
        <v>0</v>
      </c>
      <c r="Q139" s="43" t="n">
        <v>0</v>
      </c>
      <c r="R139" s="43" t="n">
        <v>400000</v>
      </c>
      <c r="S139" s="43" t="n">
        <v>200000</v>
      </c>
      <c r="T139" s="43" t="n">
        <v>200000</v>
      </c>
      <c r="U139" s="36" t="s">
        <v>98</v>
      </c>
      <c r="V139" s="36"/>
      <c r="W139" s="27" t="s">
        <v>33</v>
      </c>
      <c r="X139" s="27" t="n">
        <v>100</v>
      </c>
      <c r="Y139" s="27" t="n">
        <v>100</v>
      </c>
      <c r="Z139" s="27" t="n">
        <v>100</v>
      </c>
      <c r="AA139" s="27" t="n">
        <v>100</v>
      </c>
      <c r="AB139" s="27" t="n">
        <v>100</v>
      </c>
      <c r="AC139" s="27" t="n">
        <v>100</v>
      </c>
      <c r="AD139" s="27" t="n">
        <v>100</v>
      </c>
      <c r="AE139" s="27" t="n">
        <v>100</v>
      </c>
      <c r="AF139" s="27" t="n">
        <v>100</v>
      </c>
      <c r="AG139" s="27" t="n">
        <v>100</v>
      </c>
      <c r="AH139" s="27" t="n">
        <v>100</v>
      </c>
      <c r="AI139" s="27" t="n">
        <v>100</v>
      </c>
      <c r="AJ139" s="27" t="n">
        <v>100</v>
      </c>
      <c r="AK139" s="24" t="n">
        <v>100</v>
      </c>
      <c r="AL139" s="8"/>
    </row>
    <row r="140" customFormat="false" ht="15" hidden="false" customHeight="false" outlineLevel="0" collapsed="false">
      <c r="A140" s="51"/>
      <c r="B140" s="36"/>
      <c r="C140" s="36"/>
      <c r="D140" s="36"/>
      <c r="E140" s="36"/>
      <c r="F140" s="36" t="s">
        <v>34</v>
      </c>
      <c r="G140" s="21" t="n">
        <f aca="false">SUM(H140:T140)</f>
        <v>2078000</v>
      </c>
      <c r="H140" s="31" t="n">
        <v>80000</v>
      </c>
      <c r="I140" s="31" t="n">
        <v>95000</v>
      </c>
      <c r="J140" s="31" t="n">
        <v>99000</v>
      </c>
      <c r="K140" s="31" t="n">
        <v>125000</v>
      </c>
      <c r="L140" s="31" t="n">
        <v>90000</v>
      </c>
      <c r="M140" s="31" t="n">
        <v>179000</v>
      </c>
      <c r="N140" s="21" t="n">
        <v>110000</v>
      </c>
      <c r="O140" s="31" t="n">
        <v>500000</v>
      </c>
      <c r="P140" s="43" t="n">
        <v>0</v>
      </c>
      <c r="Q140" s="43" t="n">
        <v>0</v>
      </c>
      <c r="R140" s="43" t="n">
        <v>400000</v>
      </c>
      <c r="S140" s="43" t="n">
        <v>200000</v>
      </c>
      <c r="T140" s="43" t="n">
        <v>200000</v>
      </c>
      <c r="U140" s="36"/>
      <c r="V140" s="36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4"/>
      <c r="AL140" s="8"/>
    </row>
    <row r="141" customFormat="false" ht="18" hidden="false" customHeight="true" outlineLevel="0" collapsed="false">
      <c r="A141" s="51"/>
      <c r="B141" s="36"/>
      <c r="C141" s="36"/>
      <c r="D141" s="36"/>
      <c r="E141" s="36"/>
      <c r="F141" s="36" t="s">
        <v>35</v>
      </c>
      <c r="G141" s="21" t="n">
        <f aca="false">SUM(H141:O141)</f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f aca="false">T141</f>
        <v>0</v>
      </c>
      <c r="S141" s="31" t="n">
        <v>0</v>
      </c>
      <c r="T141" s="31" t="n">
        <v>0</v>
      </c>
      <c r="U141" s="36"/>
      <c r="V141" s="36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4"/>
      <c r="AL141" s="8"/>
    </row>
    <row r="142" customFormat="false" ht="21" hidden="false" customHeight="true" outlineLevel="0" collapsed="false">
      <c r="A142" s="51"/>
      <c r="B142" s="36"/>
      <c r="C142" s="36"/>
      <c r="D142" s="36"/>
      <c r="E142" s="36"/>
      <c r="F142" s="36" t="s">
        <v>36</v>
      </c>
      <c r="G142" s="21" t="n">
        <f aca="false">SUM(H142:O142)</f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f aca="false">T142</f>
        <v>0</v>
      </c>
      <c r="S142" s="54" t="n">
        <v>0</v>
      </c>
      <c r="T142" s="54" t="n">
        <v>0</v>
      </c>
      <c r="U142" s="36"/>
      <c r="V142" s="36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4"/>
      <c r="AL142" s="8"/>
    </row>
    <row r="143" customFormat="false" ht="15" hidden="false" customHeight="false" outlineLevel="0" collapsed="false">
      <c r="A143" s="51"/>
      <c r="B143" s="36"/>
      <c r="C143" s="36"/>
      <c r="D143" s="36"/>
      <c r="E143" s="36"/>
      <c r="F143" s="36" t="s">
        <v>37</v>
      </c>
      <c r="G143" s="21" t="n">
        <f aca="false">SUM(H143:O143)</f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4" t="n">
        <v>0</v>
      </c>
      <c r="R143" s="54" t="n">
        <f aca="false">T143</f>
        <v>0</v>
      </c>
      <c r="S143" s="54" t="n">
        <v>0</v>
      </c>
      <c r="T143" s="54" t="n">
        <v>0</v>
      </c>
      <c r="U143" s="36"/>
      <c r="V143" s="36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4"/>
      <c r="AL143" s="8"/>
    </row>
    <row r="144" customFormat="false" ht="18" hidden="false" customHeight="true" outlineLevel="0" collapsed="false">
      <c r="A144" s="51" t="s">
        <v>41</v>
      </c>
      <c r="B144" s="36" t="s">
        <v>99</v>
      </c>
      <c r="C144" s="36" t="n">
        <v>2014</v>
      </c>
      <c r="D144" s="36" t="n">
        <v>2020</v>
      </c>
      <c r="E144" s="36" t="s">
        <v>23</v>
      </c>
      <c r="F144" s="36" t="s">
        <v>24</v>
      </c>
      <c r="G144" s="21" t="n">
        <f aca="false">SUM(H144:O144)</f>
        <v>0</v>
      </c>
      <c r="H144" s="21" t="n">
        <f aca="false">SUM(H145:H148)</f>
        <v>0</v>
      </c>
      <c r="I144" s="21" t="n">
        <f aca="false">SUM(I145:I148)</f>
        <v>0</v>
      </c>
      <c r="J144" s="21" t="n">
        <f aca="false">SUM(J145:J148)</f>
        <v>0</v>
      </c>
      <c r="K144" s="21" t="n">
        <f aca="false">SUM(K145:K148)</f>
        <v>0</v>
      </c>
      <c r="L144" s="21" t="n">
        <f aca="false">SUM(L145:L148)</f>
        <v>0</v>
      </c>
      <c r="M144" s="21" t="n">
        <f aca="false">SUM(M145:M148)</f>
        <v>0</v>
      </c>
      <c r="N144" s="21" t="n">
        <f aca="false">SUM(N145:N148)</f>
        <v>0</v>
      </c>
      <c r="O144" s="21" t="n">
        <f aca="false">SUM(O145:O148)</f>
        <v>0</v>
      </c>
      <c r="P144" s="21" t="n">
        <v>0</v>
      </c>
      <c r="Q144" s="21" t="n">
        <v>0</v>
      </c>
      <c r="R144" s="21" t="n">
        <f aca="false">T144</f>
        <v>0</v>
      </c>
      <c r="S144" s="21" t="n">
        <v>0</v>
      </c>
      <c r="T144" s="21" t="n">
        <v>0</v>
      </c>
      <c r="U144" s="36" t="s">
        <v>100</v>
      </c>
      <c r="V144" s="36"/>
      <c r="W144" s="27" t="s">
        <v>33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0</v>
      </c>
      <c r="AG144" s="27" t="n">
        <v>0</v>
      </c>
      <c r="AH144" s="27" t="n">
        <v>0</v>
      </c>
      <c r="AI144" s="27" t="n">
        <v>0</v>
      </c>
      <c r="AJ144" s="27" t="n">
        <v>0</v>
      </c>
      <c r="AK144" s="24" t="n">
        <v>0</v>
      </c>
      <c r="AL144" s="8"/>
    </row>
    <row r="145" customFormat="false" ht="15" hidden="false" customHeight="false" outlineLevel="0" collapsed="false">
      <c r="A145" s="51"/>
      <c r="B145" s="36"/>
      <c r="C145" s="36"/>
      <c r="D145" s="36"/>
      <c r="E145" s="36"/>
      <c r="F145" s="36" t="s">
        <v>34</v>
      </c>
      <c r="G145" s="21" t="n">
        <f aca="false">SUM(H145:O145)</f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f aca="false">T145</f>
        <v>0</v>
      </c>
      <c r="S145" s="31" t="n">
        <v>0</v>
      </c>
      <c r="T145" s="31" t="n">
        <v>0</v>
      </c>
      <c r="U145" s="36"/>
      <c r="V145" s="36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4"/>
      <c r="AL145" s="8"/>
    </row>
    <row r="146" customFormat="false" ht="20.25" hidden="false" customHeight="true" outlineLevel="0" collapsed="false">
      <c r="A146" s="51"/>
      <c r="B146" s="36"/>
      <c r="C146" s="36"/>
      <c r="D146" s="36"/>
      <c r="E146" s="36"/>
      <c r="F146" s="36" t="s">
        <v>35</v>
      </c>
      <c r="G146" s="21" t="n">
        <f aca="false">SUM(H146:O146)</f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f aca="false">T146</f>
        <v>0</v>
      </c>
      <c r="S146" s="31" t="n">
        <v>0</v>
      </c>
      <c r="T146" s="31" t="n">
        <v>0</v>
      </c>
      <c r="U146" s="36"/>
      <c r="V146" s="36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4"/>
      <c r="AL146" s="8"/>
    </row>
    <row r="147" customFormat="false" ht="18" hidden="false" customHeight="true" outlineLevel="0" collapsed="false">
      <c r="A147" s="51"/>
      <c r="B147" s="36"/>
      <c r="C147" s="36"/>
      <c r="D147" s="36"/>
      <c r="E147" s="36"/>
      <c r="F147" s="36" t="s">
        <v>36</v>
      </c>
      <c r="G147" s="21" t="n">
        <f aca="false">SUM(H147:O147)</f>
        <v>0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0</v>
      </c>
      <c r="R147" s="54" t="n">
        <f aca="false">T147</f>
        <v>0</v>
      </c>
      <c r="S147" s="54" t="n">
        <v>0</v>
      </c>
      <c r="T147" s="54" t="n">
        <v>0</v>
      </c>
      <c r="U147" s="36"/>
      <c r="V147" s="36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4"/>
      <c r="AL147" s="8"/>
    </row>
    <row r="148" customFormat="false" ht="15" hidden="false" customHeight="false" outlineLevel="0" collapsed="false">
      <c r="A148" s="51"/>
      <c r="B148" s="36"/>
      <c r="C148" s="36"/>
      <c r="D148" s="36"/>
      <c r="E148" s="36"/>
      <c r="F148" s="36" t="s">
        <v>37</v>
      </c>
      <c r="G148" s="21" t="n">
        <f aca="false">SUM(H148:O148)</f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f aca="false">T148</f>
        <v>0</v>
      </c>
      <c r="S148" s="54" t="n">
        <v>0</v>
      </c>
      <c r="T148" s="54" t="n">
        <v>0</v>
      </c>
      <c r="U148" s="36"/>
      <c r="V148" s="36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4"/>
      <c r="AL148" s="8"/>
    </row>
    <row r="149" customFormat="false" ht="23.25" hidden="false" customHeight="true" outlineLevel="0" collapsed="false">
      <c r="A149" s="51" t="s">
        <v>45</v>
      </c>
      <c r="B149" s="36" t="s">
        <v>101</v>
      </c>
      <c r="C149" s="36" t="n">
        <v>2014</v>
      </c>
      <c r="D149" s="36" t="n">
        <v>2020</v>
      </c>
      <c r="E149" s="36" t="s">
        <v>23</v>
      </c>
      <c r="F149" s="36" t="s">
        <v>24</v>
      </c>
      <c r="G149" s="21" t="n">
        <f aca="false">SUM(H149:O149)</f>
        <v>11425.06</v>
      </c>
      <c r="H149" s="21" t="n">
        <f aca="false">SUM(H150:H153)</f>
        <v>0</v>
      </c>
      <c r="I149" s="21" t="n">
        <f aca="false">SUM(I150:I153)</f>
        <v>11425.06</v>
      </c>
      <c r="J149" s="21" t="n">
        <f aca="false">SUM(J150:J153)</f>
        <v>0</v>
      </c>
      <c r="K149" s="21" t="n">
        <f aca="false">SUM(K150:K153)</f>
        <v>0</v>
      </c>
      <c r="L149" s="21" t="n">
        <f aca="false">SUM(L150:L153)</f>
        <v>0</v>
      </c>
      <c r="M149" s="21" t="n">
        <f aca="false">SUM(M150:M153)</f>
        <v>0</v>
      </c>
      <c r="N149" s="21" t="n">
        <f aca="false">SUM(N150:N153)</f>
        <v>0</v>
      </c>
      <c r="O149" s="21" t="n">
        <f aca="false">SUM(O150:O153)</f>
        <v>0</v>
      </c>
      <c r="P149" s="21" t="n">
        <f aca="false">SUM(P150:P153)</f>
        <v>0</v>
      </c>
      <c r="Q149" s="21" t="n">
        <v>0</v>
      </c>
      <c r="R149" s="21" t="n">
        <f aca="false">T149</f>
        <v>0</v>
      </c>
      <c r="S149" s="21" t="n">
        <v>0</v>
      </c>
      <c r="T149" s="21" t="n">
        <v>0</v>
      </c>
      <c r="U149" s="36" t="s">
        <v>102</v>
      </c>
      <c r="V149" s="36"/>
      <c r="W149" s="27" t="s">
        <v>33</v>
      </c>
      <c r="X149" s="27" t="n">
        <v>100</v>
      </c>
      <c r="Y149" s="27" t="n">
        <v>0</v>
      </c>
      <c r="Z149" s="27" t="n">
        <v>100</v>
      </c>
      <c r="AA149" s="27" t="n">
        <v>0</v>
      </c>
      <c r="AB149" s="27" t="n">
        <v>0</v>
      </c>
      <c r="AC149" s="27" t="n">
        <v>0</v>
      </c>
      <c r="AD149" s="27" t="n">
        <v>0</v>
      </c>
      <c r="AE149" s="27" t="n">
        <v>100</v>
      </c>
      <c r="AF149" s="27" t="n">
        <v>100</v>
      </c>
      <c r="AG149" s="27" t="n">
        <v>100</v>
      </c>
      <c r="AH149" s="27" t="n">
        <v>100</v>
      </c>
      <c r="AI149" s="27" t="n">
        <v>100</v>
      </c>
      <c r="AJ149" s="27" t="n">
        <v>100</v>
      </c>
      <c r="AK149" s="24" t="n">
        <v>100</v>
      </c>
      <c r="AL149" s="8"/>
    </row>
    <row r="150" customFormat="false" ht="15" hidden="false" customHeight="false" outlineLevel="0" collapsed="false">
      <c r="A150" s="51"/>
      <c r="B150" s="36"/>
      <c r="C150" s="36"/>
      <c r="D150" s="36"/>
      <c r="E150" s="36"/>
      <c r="F150" s="36" t="s">
        <v>34</v>
      </c>
      <c r="G150" s="21" t="n">
        <f aca="false">SUM(H150:O150)</f>
        <v>0</v>
      </c>
      <c r="H150" s="31" t="n">
        <v>0</v>
      </c>
      <c r="I150" s="31"/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f aca="false">T150</f>
        <v>0</v>
      </c>
      <c r="S150" s="31" t="n">
        <v>0</v>
      </c>
      <c r="T150" s="31" t="n">
        <v>0</v>
      </c>
      <c r="U150" s="36"/>
      <c r="V150" s="36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4"/>
      <c r="AL150" s="8"/>
    </row>
    <row r="151" customFormat="false" ht="18" hidden="false" customHeight="true" outlineLevel="0" collapsed="false">
      <c r="A151" s="51"/>
      <c r="B151" s="36"/>
      <c r="C151" s="36"/>
      <c r="D151" s="36"/>
      <c r="E151" s="36"/>
      <c r="F151" s="36" t="s">
        <v>35</v>
      </c>
      <c r="G151" s="21" t="n">
        <f aca="false">SUM(H151:O151)</f>
        <v>11425.06</v>
      </c>
      <c r="H151" s="31" t="n">
        <v>0</v>
      </c>
      <c r="I151" s="31" t="n">
        <v>11425.06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f aca="false">T151</f>
        <v>0</v>
      </c>
      <c r="S151" s="31" t="n">
        <v>0</v>
      </c>
      <c r="T151" s="31" t="n">
        <v>0</v>
      </c>
      <c r="U151" s="36"/>
      <c r="V151" s="36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4"/>
      <c r="AL151" s="8"/>
    </row>
    <row r="152" customFormat="false" ht="18.75" hidden="false" customHeight="true" outlineLevel="0" collapsed="false">
      <c r="A152" s="51"/>
      <c r="B152" s="36"/>
      <c r="C152" s="36"/>
      <c r="D152" s="36"/>
      <c r="E152" s="36"/>
      <c r="F152" s="36" t="s">
        <v>36</v>
      </c>
      <c r="G152" s="21" t="n">
        <f aca="false">SUM(H152:O152)</f>
        <v>0</v>
      </c>
      <c r="H152" s="54" t="n">
        <v>0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f aca="false">T152</f>
        <v>0</v>
      </c>
      <c r="S152" s="54" t="n">
        <v>0</v>
      </c>
      <c r="T152" s="54" t="n">
        <v>0</v>
      </c>
      <c r="U152" s="36"/>
      <c r="V152" s="36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4"/>
      <c r="AL152" s="8"/>
    </row>
    <row r="153" customFormat="false" ht="15" hidden="false" customHeight="false" outlineLevel="0" collapsed="false">
      <c r="A153" s="51"/>
      <c r="B153" s="36"/>
      <c r="C153" s="36"/>
      <c r="D153" s="36"/>
      <c r="E153" s="36"/>
      <c r="F153" s="36" t="s">
        <v>37</v>
      </c>
      <c r="G153" s="21" t="n">
        <f aca="false">SUM(H153:O153)</f>
        <v>0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f aca="false">T153</f>
        <v>0</v>
      </c>
      <c r="S153" s="54" t="n">
        <v>0</v>
      </c>
      <c r="T153" s="54" t="n">
        <v>0</v>
      </c>
      <c r="U153" s="36"/>
      <c r="V153" s="36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4"/>
      <c r="AL153" s="8"/>
    </row>
    <row r="154" customFormat="false" ht="38.25" hidden="false" customHeight="true" outlineLevel="0" collapsed="false">
      <c r="A154" s="51" t="s">
        <v>49</v>
      </c>
      <c r="B154" s="36" t="s">
        <v>103</v>
      </c>
      <c r="C154" s="36" t="n">
        <v>2014</v>
      </c>
      <c r="D154" s="36" t="n">
        <v>2020</v>
      </c>
      <c r="E154" s="36" t="s">
        <v>23</v>
      </c>
      <c r="F154" s="36" t="s">
        <v>24</v>
      </c>
      <c r="G154" s="21" t="n">
        <f aca="false">SUM(H154:O154)</f>
        <v>28420.98</v>
      </c>
      <c r="H154" s="21" t="n">
        <f aca="false">SUM(H155:H158)</f>
        <v>0</v>
      </c>
      <c r="I154" s="21" t="n">
        <f aca="false">SUM(I155:I158)</f>
        <v>17137.59</v>
      </c>
      <c r="J154" s="21" t="n">
        <f aca="false">SUM(J155:J158)</f>
        <v>11283.39</v>
      </c>
      <c r="K154" s="21" t="n">
        <v>0</v>
      </c>
      <c r="L154" s="21" t="n">
        <f aca="false">SUM(L155:L158)</f>
        <v>0</v>
      </c>
      <c r="M154" s="21" t="n">
        <f aca="false">SUM(M155:M158)</f>
        <v>0</v>
      </c>
      <c r="N154" s="21" t="n">
        <f aca="false">SUM(N155:N158)</f>
        <v>0</v>
      </c>
      <c r="O154" s="21" t="n">
        <f aca="false">SUM(O155:O158)</f>
        <v>0</v>
      </c>
      <c r="P154" s="21" t="n">
        <f aca="false">SUM(P155:P158)</f>
        <v>0</v>
      </c>
      <c r="Q154" s="21" t="n">
        <v>0</v>
      </c>
      <c r="R154" s="21" t="n">
        <f aca="false">T154</f>
        <v>0</v>
      </c>
      <c r="S154" s="21" t="n">
        <v>0</v>
      </c>
      <c r="T154" s="21" t="n">
        <v>0</v>
      </c>
      <c r="U154" s="36" t="s">
        <v>104</v>
      </c>
      <c r="V154" s="36"/>
      <c r="W154" s="27" t="s">
        <v>33</v>
      </c>
      <c r="X154" s="27" t="n">
        <v>100</v>
      </c>
      <c r="Y154" s="27" t="n">
        <v>0</v>
      </c>
      <c r="Z154" s="27" t="n">
        <v>100</v>
      </c>
      <c r="AA154" s="27" t="n">
        <v>100</v>
      </c>
      <c r="AB154" s="27" t="n">
        <v>0</v>
      </c>
      <c r="AC154" s="27" t="n">
        <v>0</v>
      </c>
      <c r="AD154" s="27" t="n">
        <v>0</v>
      </c>
      <c r="AE154" s="27" t="n">
        <v>89</v>
      </c>
      <c r="AF154" s="27" t="n">
        <v>90</v>
      </c>
      <c r="AG154" s="27" t="n">
        <v>92</v>
      </c>
      <c r="AH154" s="27" t="n">
        <v>98</v>
      </c>
      <c r="AI154" s="27" t="n">
        <v>98</v>
      </c>
      <c r="AJ154" s="27" t="n">
        <v>98</v>
      </c>
      <c r="AK154" s="24" t="n">
        <v>98</v>
      </c>
      <c r="AL154" s="8"/>
    </row>
    <row r="155" customFormat="false" ht="15" hidden="false" customHeight="false" outlineLevel="0" collapsed="false">
      <c r="A155" s="51"/>
      <c r="B155" s="36"/>
      <c r="C155" s="36"/>
      <c r="D155" s="36"/>
      <c r="E155" s="36"/>
      <c r="F155" s="36" t="s">
        <v>34</v>
      </c>
      <c r="G155" s="21" t="n">
        <f aca="false">SUM(H155:O155)</f>
        <v>0</v>
      </c>
      <c r="H155" s="31" t="n">
        <v>0</v>
      </c>
      <c r="I155" s="31"/>
      <c r="J155" s="31"/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f aca="false">T155</f>
        <v>0</v>
      </c>
      <c r="S155" s="31" t="n">
        <v>0</v>
      </c>
      <c r="T155" s="31" t="n">
        <v>0</v>
      </c>
      <c r="U155" s="36"/>
      <c r="V155" s="36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4"/>
      <c r="AL155" s="8"/>
    </row>
    <row r="156" customFormat="false" ht="18.75" hidden="false" customHeight="true" outlineLevel="0" collapsed="false">
      <c r="A156" s="51"/>
      <c r="B156" s="36"/>
      <c r="C156" s="36"/>
      <c r="D156" s="36"/>
      <c r="E156" s="36"/>
      <c r="F156" s="36" t="s">
        <v>35</v>
      </c>
      <c r="G156" s="21" t="n">
        <f aca="false">SUM(H156:O156)</f>
        <v>28420.98</v>
      </c>
      <c r="H156" s="31" t="n">
        <v>0</v>
      </c>
      <c r="I156" s="31" t="n">
        <v>17137.59</v>
      </c>
      <c r="J156" s="31" t="n">
        <v>11283.39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f aca="false">T156</f>
        <v>0</v>
      </c>
      <c r="S156" s="31" t="n">
        <v>0</v>
      </c>
      <c r="T156" s="31" t="n">
        <v>0</v>
      </c>
      <c r="U156" s="36"/>
      <c r="V156" s="36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4"/>
      <c r="AL156" s="8"/>
    </row>
    <row r="157" customFormat="false" ht="15.75" hidden="false" customHeight="true" outlineLevel="0" collapsed="false">
      <c r="A157" s="51"/>
      <c r="B157" s="36"/>
      <c r="C157" s="36"/>
      <c r="D157" s="36"/>
      <c r="E157" s="36"/>
      <c r="F157" s="36" t="s">
        <v>36</v>
      </c>
      <c r="G157" s="21" t="n">
        <f aca="false">SUM(H157:O157)</f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4" t="n">
        <f aca="false">T157</f>
        <v>0</v>
      </c>
      <c r="S157" s="54" t="n">
        <v>0</v>
      </c>
      <c r="T157" s="54" t="n">
        <v>0</v>
      </c>
      <c r="U157" s="36"/>
      <c r="V157" s="36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4"/>
      <c r="AL157" s="8"/>
    </row>
    <row r="158" customFormat="false" ht="15" hidden="false" customHeight="false" outlineLevel="0" collapsed="false">
      <c r="A158" s="51"/>
      <c r="B158" s="36"/>
      <c r="C158" s="36"/>
      <c r="D158" s="36"/>
      <c r="E158" s="36"/>
      <c r="F158" s="36" t="s">
        <v>37</v>
      </c>
      <c r="G158" s="21" t="n">
        <f aca="false">SUM(H158:O158)</f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f aca="false">T158</f>
        <v>0</v>
      </c>
      <c r="S158" s="54" t="n">
        <v>0</v>
      </c>
      <c r="T158" s="54" t="n">
        <v>0</v>
      </c>
      <c r="U158" s="36"/>
      <c r="V158" s="36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4"/>
      <c r="AL158" s="8"/>
    </row>
    <row r="159" customFormat="false" ht="23.25" hidden="false" customHeight="true" outlineLevel="0" collapsed="false">
      <c r="A159" s="51" t="s">
        <v>52</v>
      </c>
      <c r="B159" s="36" t="s">
        <v>105</v>
      </c>
      <c r="C159" s="36" t="n">
        <v>2014</v>
      </c>
      <c r="D159" s="36" t="n">
        <v>2020</v>
      </c>
      <c r="E159" s="36" t="s">
        <v>23</v>
      </c>
      <c r="F159" s="36" t="s">
        <v>24</v>
      </c>
      <c r="G159" s="21" t="n">
        <f aca="false">SUM(H159:T159)</f>
        <v>614670.2</v>
      </c>
      <c r="H159" s="21" t="n">
        <f aca="false">SUM(H160:H163)</f>
        <v>176764</v>
      </c>
      <c r="I159" s="21" t="n">
        <f aca="false">SUM(I160:I163)</f>
        <v>57134.55</v>
      </c>
      <c r="J159" s="21" t="n">
        <f aca="false">SUM(J160:J163)</f>
        <v>55682.45</v>
      </c>
      <c r="K159" s="21" t="n">
        <f aca="false">SUM(K160:K163)</f>
        <v>57716</v>
      </c>
      <c r="L159" s="21" t="n">
        <f aca="false">SUM(L160:L163)</f>
        <v>57102</v>
      </c>
      <c r="M159" s="21" t="n">
        <v>55751.2</v>
      </c>
      <c r="N159" s="21" t="n">
        <v>57850</v>
      </c>
      <c r="O159" s="21" t="n">
        <v>72670</v>
      </c>
      <c r="P159" s="21" t="n">
        <v>24000</v>
      </c>
      <c r="Q159" s="21" t="n">
        <v>0</v>
      </c>
      <c r="R159" s="21" t="n">
        <f aca="false">T159</f>
        <v>0</v>
      </c>
      <c r="S159" s="21" t="n">
        <v>0</v>
      </c>
      <c r="T159" s="21" t="n">
        <v>0</v>
      </c>
      <c r="U159" s="36" t="s">
        <v>106</v>
      </c>
      <c r="V159" s="36"/>
      <c r="W159" s="27" t="s">
        <v>33</v>
      </c>
      <c r="X159" s="27" t="n">
        <v>100</v>
      </c>
      <c r="Y159" s="27" t="n">
        <v>100</v>
      </c>
      <c r="Z159" s="27" t="n">
        <v>100</v>
      </c>
      <c r="AA159" s="27" t="n">
        <v>100</v>
      </c>
      <c r="AB159" s="27" t="n">
        <v>100</v>
      </c>
      <c r="AC159" s="27" t="n">
        <v>100</v>
      </c>
      <c r="AD159" s="27" t="n">
        <v>0</v>
      </c>
      <c r="AE159" s="27" t="n">
        <v>100</v>
      </c>
      <c r="AF159" s="27" t="n">
        <v>100</v>
      </c>
      <c r="AG159" s="27" t="n">
        <v>100</v>
      </c>
      <c r="AH159" s="27" t="n">
        <v>100</v>
      </c>
      <c r="AI159" s="27" t="n">
        <v>100</v>
      </c>
      <c r="AJ159" s="27" t="n">
        <v>100</v>
      </c>
      <c r="AK159" s="24" t="n">
        <v>100</v>
      </c>
      <c r="AL159" s="8"/>
    </row>
    <row r="160" customFormat="false" ht="15" hidden="false" customHeight="false" outlineLevel="0" collapsed="false">
      <c r="A160" s="51"/>
      <c r="B160" s="36"/>
      <c r="C160" s="36"/>
      <c r="D160" s="36"/>
      <c r="E160" s="36"/>
      <c r="F160" s="36" t="s">
        <v>34</v>
      </c>
      <c r="G160" s="21" t="n">
        <f aca="false">SUM(H160:T160)</f>
        <v>176764</v>
      </c>
      <c r="H160" s="43" t="n">
        <v>176764</v>
      </c>
      <c r="I160" s="43"/>
      <c r="J160" s="43"/>
      <c r="K160" s="43"/>
      <c r="L160" s="43"/>
      <c r="M160" s="43"/>
      <c r="N160" s="43"/>
      <c r="O160" s="43"/>
      <c r="P160" s="43"/>
      <c r="Q160" s="43" t="n">
        <v>0</v>
      </c>
      <c r="R160" s="43" t="n">
        <f aca="false">T160</f>
        <v>0</v>
      </c>
      <c r="S160" s="43" t="n">
        <v>0</v>
      </c>
      <c r="T160" s="43" t="n">
        <v>0</v>
      </c>
      <c r="U160" s="36"/>
      <c r="V160" s="36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4"/>
      <c r="AL160" s="8"/>
    </row>
    <row r="161" customFormat="false" ht="20.25" hidden="false" customHeight="true" outlineLevel="0" collapsed="false">
      <c r="A161" s="51"/>
      <c r="B161" s="36"/>
      <c r="C161" s="36"/>
      <c r="D161" s="36"/>
      <c r="E161" s="36"/>
      <c r="F161" s="36" t="s">
        <v>35</v>
      </c>
      <c r="G161" s="21" t="n">
        <f aca="false">SUM(H161:T161)</f>
        <v>437906.2</v>
      </c>
      <c r="H161" s="43" t="n">
        <v>0</v>
      </c>
      <c r="I161" s="43" t="n">
        <v>57134.55</v>
      </c>
      <c r="J161" s="43" t="n">
        <v>55682.45</v>
      </c>
      <c r="K161" s="43" t="n">
        <v>57716</v>
      </c>
      <c r="L161" s="43" t="n">
        <v>57102</v>
      </c>
      <c r="M161" s="43" t="n">
        <v>55751.2</v>
      </c>
      <c r="N161" s="21" t="n">
        <v>57850</v>
      </c>
      <c r="O161" s="21" t="n">
        <v>72670</v>
      </c>
      <c r="P161" s="21" t="n">
        <v>24000</v>
      </c>
      <c r="Q161" s="21" t="n">
        <v>0</v>
      </c>
      <c r="R161" s="21" t="n">
        <f aca="false">T161</f>
        <v>0</v>
      </c>
      <c r="S161" s="21" t="n">
        <v>0</v>
      </c>
      <c r="T161" s="21" t="n">
        <v>0</v>
      </c>
      <c r="U161" s="36"/>
      <c r="V161" s="36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4"/>
      <c r="AL161" s="8"/>
    </row>
    <row r="162" customFormat="false" ht="18" hidden="false" customHeight="true" outlineLevel="0" collapsed="false">
      <c r="A162" s="51"/>
      <c r="B162" s="36"/>
      <c r="C162" s="36"/>
      <c r="D162" s="36"/>
      <c r="E162" s="36"/>
      <c r="F162" s="36" t="s">
        <v>36</v>
      </c>
      <c r="G162" s="21" t="n">
        <f aca="false">SUM(H162:O162)</f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f aca="false">T162</f>
        <v>0</v>
      </c>
      <c r="S162" s="43" t="n">
        <v>0</v>
      </c>
      <c r="T162" s="43" t="n">
        <v>0</v>
      </c>
      <c r="U162" s="36"/>
      <c r="V162" s="36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4"/>
      <c r="AL162" s="8"/>
    </row>
    <row r="163" customFormat="false" ht="15" hidden="false" customHeight="false" outlineLevel="0" collapsed="false">
      <c r="A163" s="51"/>
      <c r="B163" s="36"/>
      <c r="C163" s="36"/>
      <c r="D163" s="36"/>
      <c r="E163" s="36"/>
      <c r="F163" s="36" t="s">
        <v>37</v>
      </c>
      <c r="G163" s="21" t="n">
        <f aca="false">SUM(H163:O163)</f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f aca="false">T163</f>
        <v>0</v>
      </c>
      <c r="S163" s="43" t="n">
        <v>0</v>
      </c>
      <c r="T163" s="43" t="n">
        <v>0</v>
      </c>
      <c r="U163" s="36"/>
      <c r="V163" s="36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4"/>
      <c r="AL163" s="8"/>
    </row>
    <row r="164" s="58" customFormat="true" ht="21" hidden="false" customHeight="true" outlineLevel="0" collapsed="false">
      <c r="A164" s="55" t="s">
        <v>107</v>
      </c>
      <c r="B164" s="36" t="s">
        <v>108</v>
      </c>
      <c r="C164" s="36" t="n">
        <v>2014</v>
      </c>
      <c r="D164" s="36" t="n">
        <v>2020</v>
      </c>
      <c r="E164" s="36" t="s">
        <v>23</v>
      </c>
      <c r="F164" s="36" t="s">
        <v>24</v>
      </c>
      <c r="G164" s="21" t="n">
        <f aca="false">SUM(H164:O164)</f>
        <v>5712.53</v>
      </c>
      <c r="H164" s="21" t="n">
        <f aca="false">SUM(H165:H168)</f>
        <v>0</v>
      </c>
      <c r="I164" s="21" t="n">
        <f aca="false">SUM(I165:I168)</f>
        <v>5712.53</v>
      </c>
      <c r="J164" s="21" t="n">
        <f aca="false">SUM(J165:J168)</f>
        <v>0</v>
      </c>
      <c r="K164" s="21" t="n">
        <f aca="false">SUM(K165:K168)</f>
        <v>0</v>
      </c>
      <c r="L164" s="21" t="n">
        <f aca="false">SUM(L165:L168)</f>
        <v>0</v>
      </c>
      <c r="M164" s="21" t="n">
        <f aca="false">SUM(M165:M168)</f>
        <v>0</v>
      </c>
      <c r="N164" s="21" t="n">
        <f aca="false">SUM(N165:N168)</f>
        <v>0</v>
      </c>
      <c r="O164" s="21" t="n">
        <f aca="false">SUM(O165:O168)</f>
        <v>0</v>
      </c>
      <c r="P164" s="21" t="n">
        <f aca="false">SUM(P165:P168)</f>
        <v>0</v>
      </c>
      <c r="Q164" s="21" t="n">
        <v>0</v>
      </c>
      <c r="R164" s="21" t="n">
        <f aca="false">T164</f>
        <v>0</v>
      </c>
      <c r="S164" s="21" t="n">
        <v>0</v>
      </c>
      <c r="T164" s="21" t="n">
        <v>0</v>
      </c>
      <c r="U164" s="36" t="s">
        <v>109</v>
      </c>
      <c r="V164" s="36"/>
      <c r="W164" s="36" t="s">
        <v>33</v>
      </c>
      <c r="X164" s="56" t="n">
        <v>100</v>
      </c>
      <c r="Y164" s="56" t="n">
        <v>0</v>
      </c>
      <c r="Z164" s="56" t="n">
        <v>100</v>
      </c>
      <c r="AA164" s="56" t="n">
        <v>0</v>
      </c>
      <c r="AB164" s="56" t="n">
        <v>0</v>
      </c>
      <c r="AC164" s="56" t="n">
        <v>0</v>
      </c>
      <c r="AD164" s="56" t="n">
        <v>0</v>
      </c>
      <c r="AE164" s="56" t="n">
        <v>0</v>
      </c>
      <c r="AF164" s="56" t="n">
        <v>0</v>
      </c>
      <c r="AG164" s="56" t="n">
        <v>0</v>
      </c>
      <c r="AH164" s="56" t="n">
        <v>0</v>
      </c>
      <c r="AI164" s="56" t="n">
        <v>0</v>
      </c>
      <c r="AJ164" s="56" t="n">
        <v>0</v>
      </c>
      <c r="AK164" s="24" t="n">
        <v>0</v>
      </c>
      <c r="AL164" s="57"/>
    </row>
    <row r="165" s="58" customFormat="true" ht="15" hidden="false" customHeight="false" outlineLevel="0" collapsed="false">
      <c r="A165" s="55"/>
      <c r="B165" s="36"/>
      <c r="C165" s="36"/>
      <c r="D165" s="36"/>
      <c r="E165" s="36"/>
      <c r="F165" s="36" t="s">
        <v>34</v>
      </c>
      <c r="G165" s="21" t="n">
        <f aca="false">SUM(H165:O165)</f>
        <v>0</v>
      </c>
      <c r="H165" s="21" t="n">
        <v>0</v>
      </c>
      <c r="I165" s="21"/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f aca="false">T165</f>
        <v>0</v>
      </c>
      <c r="S165" s="21" t="n">
        <v>0</v>
      </c>
      <c r="T165" s="21" t="n">
        <v>0</v>
      </c>
      <c r="U165" s="36"/>
      <c r="V165" s="36"/>
      <c r="W165" s="3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24"/>
      <c r="AL165" s="57"/>
    </row>
    <row r="166" s="58" customFormat="true" ht="15.75" hidden="false" customHeight="true" outlineLevel="0" collapsed="false">
      <c r="A166" s="55"/>
      <c r="B166" s="36"/>
      <c r="C166" s="36"/>
      <c r="D166" s="36"/>
      <c r="E166" s="36"/>
      <c r="F166" s="36" t="s">
        <v>35</v>
      </c>
      <c r="G166" s="21" t="n">
        <f aca="false">SUM(H166:O166)</f>
        <v>5712.53</v>
      </c>
      <c r="H166" s="21" t="n">
        <v>0</v>
      </c>
      <c r="I166" s="21" t="n">
        <v>5712.53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f aca="false">T166</f>
        <v>0</v>
      </c>
      <c r="S166" s="21" t="n">
        <v>0</v>
      </c>
      <c r="T166" s="21" t="n">
        <v>0</v>
      </c>
      <c r="U166" s="36"/>
      <c r="V166" s="36"/>
      <c r="W166" s="3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24"/>
      <c r="AL166" s="57"/>
    </row>
    <row r="167" s="58" customFormat="true" ht="21.75" hidden="false" customHeight="true" outlineLevel="0" collapsed="false">
      <c r="A167" s="55"/>
      <c r="B167" s="36"/>
      <c r="C167" s="36"/>
      <c r="D167" s="36"/>
      <c r="E167" s="36"/>
      <c r="F167" s="36" t="s">
        <v>36</v>
      </c>
      <c r="G167" s="21" t="n">
        <f aca="false">SUM(H167:O167)</f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f aca="false">T167</f>
        <v>0</v>
      </c>
      <c r="S167" s="31" t="n">
        <v>0</v>
      </c>
      <c r="T167" s="31" t="n">
        <v>0</v>
      </c>
      <c r="U167" s="36"/>
      <c r="V167" s="36"/>
      <c r="W167" s="3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24"/>
      <c r="AL167" s="57"/>
    </row>
    <row r="168" s="58" customFormat="true" ht="31.5" hidden="false" customHeight="true" outlineLevel="0" collapsed="false">
      <c r="A168" s="55"/>
      <c r="B168" s="36"/>
      <c r="C168" s="36"/>
      <c r="D168" s="36"/>
      <c r="E168" s="36"/>
      <c r="F168" s="36" t="s">
        <v>37</v>
      </c>
      <c r="G168" s="21" t="n">
        <f aca="false">SUM(H168:O168)</f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f aca="false">T168</f>
        <v>0</v>
      </c>
      <c r="S168" s="31" t="n">
        <v>0</v>
      </c>
      <c r="T168" s="31" t="n">
        <v>0</v>
      </c>
      <c r="U168" s="36"/>
      <c r="V168" s="36"/>
      <c r="W168" s="3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24"/>
      <c r="AL168" s="57"/>
    </row>
    <row r="169" s="39" customFormat="true" ht="25.5" hidden="false" customHeight="true" outlineLevel="0" collapsed="false">
      <c r="A169" s="55" t="s">
        <v>110</v>
      </c>
      <c r="B169" s="36" t="s">
        <v>111</v>
      </c>
      <c r="C169" s="36" t="n">
        <v>2014</v>
      </c>
      <c r="D169" s="36" t="n">
        <v>2020</v>
      </c>
      <c r="E169" s="36" t="s">
        <v>23</v>
      </c>
      <c r="F169" s="36" t="s">
        <v>24</v>
      </c>
      <c r="G169" s="21" t="n">
        <f aca="false">SUM(H169:T169)</f>
        <v>189350.5</v>
      </c>
      <c r="H169" s="21" t="n">
        <f aca="false">SUM(H170:H173)</f>
        <v>0</v>
      </c>
      <c r="I169" s="21" t="n">
        <f aca="false">SUM(I170:I173)</f>
        <v>0</v>
      </c>
      <c r="J169" s="21" t="n">
        <f aca="false">SUM(J170:J173)</f>
        <v>0</v>
      </c>
      <c r="K169" s="21" t="n">
        <f aca="false">SUM(K170:K173)</f>
        <v>0</v>
      </c>
      <c r="L169" s="21" t="n">
        <f aca="false">SUM(L170:L173)</f>
        <v>0</v>
      </c>
      <c r="M169" s="21" t="n">
        <f aca="false">SUM(M170:M173)</f>
        <v>0</v>
      </c>
      <c r="N169" s="21" t="n">
        <f aca="false">SUM(N170:N173)</f>
        <v>0</v>
      </c>
      <c r="O169" s="21" t="n">
        <v>0</v>
      </c>
      <c r="P169" s="21" t="n">
        <v>94675.25</v>
      </c>
      <c r="Q169" s="21" t="n">
        <v>94675.25</v>
      </c>
      <c r="R169" s="21" t="n">
        <f aca="false">T169</f>
        <v>0</v>
      </c>
      <c r="S169" s="21" t="n">
        <v>0</v>
      </c>
      <c r="T169" s="21" t="n">
        <v>0</v>
      </c>
      <c r="U169" s="36" t="s">
        <v>109</v>
      </c>
      <c r="V169" s="36"/>
      <c r="W169" s="36" t="s">
        <v>33</v>
      </c>
      <c r="X169" s="56" t="n">
        <v>100</v>
      </c>
      <c r="Y169" s="56" t="n">
        <v>0</v>
      </c>
      <c r="Z169" s="56" t="n">
        <v>100</v>
      </c>
      <c r="AA169" s="56" t="n">
        <v>0</v>
      </c>
      <c r="AB169" s="56" t="n">
        <v>0</v>
      </c>
      <c r="AC169" s="56" t="n">
        <v>0</v>
      </c>
      <c r="AD169" s="56" t="n">
        <v>0</v>
      </c>
      <c r="AE169" s="56" t="n">
        <v>0</v>
      </c>
      <c r="AF169" s="56" t="n">
        <v>0</v>
      </c>
      <c r="AG169" s="56" t="n">
        <v>0</v>
      </c>
      <c r="AH169" s="56" t="n">
        <v>0</v>
      </c>
      <c r="AI169" s="56" t="n">
        <v>0</v>
      </c>
      <c r="AJ169" s="56" t="n">
        <v>0</v>
      </c>
      <c r="AK169" s="24" t="n">
        <v>0</v>
      </c>
      <c r="AL169" s="38"/>
    </row>
    <row r="170" s="41" customFormat="true" ht="26.25" hidden="false" customHeight="true" outlineLevel="0" collapsed="false">
      <c r="A170" s="55"/>
      <c r="B170" s="36"/>
      <c r="C170" s="36"/>
      <c r="D170" s="36"/>
      <c r="E170" s="36"/>
      <c r="F170" s="36" t="s">
        <v>34</v>
      </c>
      <c r="G170" s="21" t="n">
        <f aca="false">SUM(H170:T170)</f>
        <v>189350.5</v>
      </c>
      <c r="H170" s="21" t="n">
        <v>0</v>
      </c>
      <c r="I170" s="21"/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94675.25</v>
      </c>
      <c r="Q170" s="21" t="n">
        <v>94675.25</v>
      </c>
      <c r="R170" s="21" t="n">
        <f aca="false">T170</f>
        <v>0</v>
      </c>
      <c r="S170" s="21" t="n">
        <v>0</v>
      </c>
      <c r="T170" s="21" t="n">
        <v>0</v>
      </c>
      <c r="U170" s="36"/>
      <c r="V170" s="36"/>
      <c r="W170" s="3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24"/>
      <c r="AL170" s="40"/>
    </row>
    <row r="171" s="41" customFormat="true" ht="15" hidden="false" customHeight="false" outlineLevel="0" collapsed="false">
      <c r="A171" s="55"/>
      <c r="B171" s="36"/>
      <c r="C171" s="36"/>
      <c r="D171" s="36"/>
      <c r="E171" s="36"/>
      <c r="F171" s="36" t="s">
        <v>35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f aca="false">T171</f>
        <v>0</v>
      </c>
      <c r="S171" s="21" t="n">
        <v>0</v>
      </c>
      <c r="T171" s="21" t="n">
        <v>0</v>
      </c>
      <c r="U171" s="36"/>
      <c r="V171" s="36"/>
      <c r="W171" s="3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24"/>
      <c r="AL171" s="40"/>
    </row>
    <row r="172" s="41" customFormat="true" ht="18.75" hidden="false" customHeight="true" outlineLevel="0" collapsed="false">
      <c r="A172" s="55"/>
      <c r="B172" s="36"/>
      <c r="C172" s="36"/>
      <c r="D172" s="36"/>
      <c r="E172" s="36"/>
      <c r="F172" s="36" t="s">
        <v>36</v>
      </c>
      <c r="G172" s="21" t="n">
        <f aca="false">SUM(H172:O172)</f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f aca="false">T172</f>
        <v>0</v>
      </c>
      <c r="S172" s="31" t="n">
        <v>0</v>
      </c>
      <c r="T172" s="31" t="n">
        <v>0</v>
      </c>
      <c r="U172" s="36"/>
      <c r="V172" s="36"/>
      <c r="W172" s="3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24"/>
      <c r="AL172" s="40"/>
    </row>
    <row r="173" s="41" customFormat="true" ht="50.25" hidden="false" customHeight="true" outlineLevel="0" collapsed="false">
      <c r="A173" s="55"/>
      <c r="B173" s="36"/>
      <c r="C173" s="36"/>
      <c r="D173" s="36"/>
      <c r="E173" s="36"/>
      <c r="F173" s="36" t="s">
        <v>37</v>
      </c>
      <c r="G173" s="21" t="n">
        <f aca="false">SUM(H173:O173)</f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f aca="false">T173</f>
        <v>0</v>
      </c>
      <c r="S173" s="31" t="n">
        <v>0</v>
      </c>
      <c r="T173" s="31" t="n">
        <v>0</v>
      </c>
      <c r="U173" s="36"/>
      <c r="V173" s="36"/>
      <c r="W173" s="3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24"/>
      <c r="AL173" s="40"/>
    </row>
    <row r="174" s="41" customFormat="true" ht="114" hidden="false" customHeight="true" outlineLevel="0" collapsed="false">
      <c r="A174" s="55" t="s">
        <v>112</v>
      </c>
      <c r="B174" s="36" t="s">
        <v>113</v>
      </c>
      <c r="C174" s="36"/>
      <c r="D174" s="36"/>
      <c r="E174" s="36"/>
      <c r="F174" s="36"/>
      <c r="G174" s="21" t="n">
        <v>2272205.87</v>
      </c>
      <c r="H174" s="31" t="n">
        <f aca="false">H169</f>
        <v>0</v>
      </c>
      <c r="I174" s="31" t="n">
        <f aca="false">I169</f>
        <v>0</v>
      </c>
      <c r="J174" s="31" t="n">
        <f aca="false">J169</f>
        <v>0</v>
      </c>
      <c r="K174" s="31" t="n">
        <f aca="false">K169</f>
        <v>0</v>
      </c>
      <c r="L174" s="31" t="n">
        <f aca="false">L169</f>
        <v>0</v>
      </c>
      <c r="M174" s="31" t="n">
        <f aca="false">M169</f>
        <v>0</v>
      </c>
      <c r="N174" s="31" t="n">
        <f aca="false">N169</f>
        <v>0</v>
      </c>
      <c r="O174" s="31" t="n">
        <f aca="false">O169</f>
        <v>0</v>
      </c>
      <c r="P174" s="21" t="n">
        <v>2272205.87</v>
      </c>
      <c r="Q174" s="31" t="n">
        <f aca="false">Q169</f>
        <v>94675.25</v>
      </c>
      <c r="R174" s="31" t="n">
        <f aca="false">T174</f>
        <v>0</v>
      </c>
      <c r="S174" s="31" t="n">
        <v>0</v>
      </c>
      <c r="T174" s="31" t="n">
        <v>0</v>
      </c>
      <c r="U174" s="59" t="str">
        <f aca="false">$U$169</f>
        <v>Доля площади мест массового отдыха, соответствующих санитарно-экологическим требованиям к общей площади мест массового отдыха жителей</v>
      </c>
      <c r="V174" s="59"/>
      <c r="W174" s="36" t="s">
        <v>33</v>
      </c>
      <c r="X174" s="56" t="n">
        <v>0</v>
      </c>
      <c r="Y174" s="56" t="n">
        <v>0</v>
      </c>
      <c r="Z174" s="56" t="n">
        <v>0</v>
      </c>
      <c r="AA174" s="56" t="n">
        <v>0</v>
      </c>
      <c r="AB174" s="56" t="n">
        <v>0</v>
      </c>
      <c r="AC174" s="56" t="n">
        <v>0</v>
      </c>
      <c r="AD174" s="56" t="n">
        <v>0</v>
      </c>
      <c r="AE174" s="56" t="n">
        <v>0</v>
      </c>
      <c r="AF174" s="56" t="n">
        <v>0</v>
      </c>
      <c r="AG174" s="56" t="n">
        <v>100</v>
      </c>
      <c r="AH174" s="56" t="n">
        <v>0</v>
      </c>
      <c r="AI174" s="56" t="n">
        <v>0</v>
      </c>
      <c r="AJ174" s="56" t="n">
        <v>0</v>
      </c>
      <c r="AK174" s="60" t="n">
        <v>0</v>
      </c>
      <c r="AL174" s="40"/>
    </row>
    <row r="175" s="41" customFormat="true" ht="15" hidden="false" customHeight="true" outlineLevel="0" collapsed="false">
      <c r="A175" s="49" t="s">
        <v>114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0"/>
    </row>
    <row r="176" customFormat="false" ht="38.25" hidden="false" customHeight="true" outlineLevel="0" collapsed="false">
      <c r="A176" s="51" t="s">
        <v>115</v>
      </c>
      <c r="B176" s="36" t="s">
        <v>116</v>
      </c>
      <c r="C176" s="36" t="n">
        <v>2014</v>
      </c>
      <c r="D176" s="36" t="n">
        <v>2020</v>
      </c>
      <c r="E176" s="36" t="s">
        <v>23</v>
      </c>
      <c r="F176" s="36" t="s">
        <v>24</v>
      </c>
      <c r="G176" s="21" t="n">
        <f aca="false">SUM(H176:T176)</f>
        <v>91062707.45</v>
      </c>
      <c r="H176" s="21" t="n">
        <f aca="false">SUM(H177:H180)</f>
        <v>885379.6</v>
      </c>
      <c r="I176" s="21" t="n">
        <f aca="false">SUM(I177:I180)</f>
        <v>524598.85</v>
      </c>
      <c r="J176" s="21" t="n">
        <v>29614558.3</v>
      </c>
      <c r="K176" s="21" t="n">
        <v>24062347.01</v>
      </c>
      <c r="L176" s="21" t="n">
        <v>1520494.92</v>
      </c>
      <c r="M176" s="21" t="n">
        <v>3447103.8</v>
      </c>
      <c r="N176" s="21" t="n">
        <f aca="false">SUM(N177:N180)</f>
        <v>1158928.59</v>
      </c>
      <c r="O176" s="21" t="n">
        <f aca="false">SUM(O177:O180)</f>
        <v>1807803.28</v>
      </c>
      <c r="P176" s="21" t="n">
        <v>1828795</v>
      </c>
      <c r="Q176" s="21" t="n">
        <v>1448430.95</v>
      </c>
      <c r="R176" s="21" t="n">
        <v>21647667.15</v>
      </c>
      <c r="S176" s="21" t="n">
        <v>1591800</v>
      </c>
      <c r="T176" s="21" t="n">
        <v>1524800</v>
      </c>
      <c r="U176" s="36" t="s">
        <v>60</v>
      </c>
      <c r="V176" s="36"/>
      <c r="W176" s="27" t="s">
        <v>60</v>
      </c>
      <c r="X176" s="27" t="s">
        <v>60</v>
      </c>
      <c r="Y176" s="27" t="s">
        <v>60</v>
      </c>
      <c r="Z176" s="27" t="s">
        <v>60</v>
      </c>
      <c r="AA176" s="27" t="s">
        <v>60</v>
      </c>
      <c r="AB176" s="27" t="s">
        <v>60</v>
      </c>
      <c r="AC176" s="27" t="s">
        <v>60</v>
      </c>
      <c r="AD176" s="27" t="s">
        <v>60</v>
      </c>
      <c r="AE176" s="27" t="s">
        <v>60</v>
      </c>
      <c r="AF176" s="27" t="s">
        <v>60</v>
      </c>
      <c r="AG176" s="27" t="s">
        <v>60</v>
      </c>
      <c r="AH176" s="27" t="s">
        <v>60</v>
      </c>
      <c r="AI176" s="27" t="s">
        <v>60</v>
      </c>
      <c r="AJ176" s="27" t="s">
        <v>60</v>
      </c>
      <c r="AK176" s="24" t="s">
        <v>60</v>
      </c>
      <c r="AL176" s="8"/>
    </row>
    <row r="177" customFormat="false" ht="15" hidden="false" customHeight="false" outlineLevel="0" collapsed="false">
      <c r="A177" s="51"/>
      <c r="B177" s="36"/>
      <c r="C177" s="36"/>
      <c r="D177" s="36"/>
      <c r="E177" s="36"/>
      <c r="F177" s="36" t="s">
        <v>34</v>
      </c>
      <c r="G177" s="21" t="n">
        <f aca="false">SUM(H177:T177)</f>
        <v>16972705.58</v>
      </c>
      <c r="H177" s="43" t="n">
        <f aca="false">H182+H187+H192</f>
        <v>851595.6</v>
      </c>
      <c r="I177" s="43" t="n">
        <v>463926.37</v>
      </c>
      <c r="J177" s="43" t="n">
        <v>1622695.15</v>
      </c>
      <c r="K177" s="43" t="n">
        <v>1156960.29</v>
      </c>
      <c r="L177" s="43" t="n">
        <v>1327152.64</v>
      </c>
      <c r="M177" s="43" t="n">
        <v>2046036.71</v>
      </c>
      <c r="N177" s="43" t="n">
        <v>1036339.59</v>
      </c>
      <c r="O177" s="43" t="n">
        <v>1385988.28</v>
      </c>
      <c r="P177" s="43" t="n">
        <v>1406980</v>
      </c>
      <c r="Q177" s="43" t="n">
        <v>1448430.95</v>
      </c>
      <c r="R177" s="43" t="n">
        <v>1110000</v>
      </c>
      <c r="S177" s="43" t="n">
        <v>1591800</v>
      </c>
      <c r="T177" s="43" t="n">
        <v>1524800</v>
      </c>
      <c r="U177" s="36"/>
      <c r="V177" s="36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4"/>
      <c r="AL177" s="8"/>
    </row>
    <row r="178" customFormat="false" ht="17.25" hidden="false" customHeight="true" outlineLevel="0" collapsed="false">
      <c r="A178" s="51"/>
      <c r="B178" s="36"/>
      <c r="C178" s="36"/>
      <c r="D178" s="36"/>
      <c r="E178" s="36"/>
      <c r="F178" s="36" t="s">
        <v>35</v>
      </c>
      <c r="G178" s="21" t="n">
        <f aca="false">SUM(H178:T178)</f>
        <v>63241082.64</v>
      </c>
      <c r="H178" s="43" t="n">
        <f aca="false">H183+H188+H193</f>
        <v>33784</v>
      </c>
      <c r="I178" s="43" t="n">
        <v>60672.48</v>
      </c>
      <c r="J178" s="43" t="n">
        <v>28763826.23</v>
      </c>
      <c r="K178" s="43" t="n">
        <f aca="false">K183+K188+K193</f>
        <v>11437740.41</v>
      </c>
      <c r="L178" s="43" t="n">
        <f aca="false">L183+L188+L193</f>
        <v>193342.28</v>
      </c>
      <c r="M178" s="43" t="n">
        <v>1247831.09</v>
      </c>
      <c r="N178" s="43" t="n">
        <f aca="false">N183+N188+N193</f>
        <v>122589</v>
      </c>
      <c r="O178" s="43" t="n">
        <f aca="false">O183+O188+O193</f>
        <v>421815</v>
      </c>
      <c r="P178" s="43" t="n">
        <f aca="false">P183+P188+P193</f>
        <v>421815</v>
      </c>
      <c r="Q178" s="43" t="n">
        <v>0</v>
      </c>
      <c r="R178" s="43" t="n">
        <f aca="false">$R$203</f>
        <v>20537667.15</v>
      </c>
      <c r="S178" s="43" t="n">
        <v>0</v>
      </c>
      <c r="T178" s="43" t="n">
        <v>0</v>
      </c>
      <c r="U178" s="36"/>
      <c r="V178" s="36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4"/>
      <c r="AL178" s="8"/>
    </row>
    <row r="179" customFormat="false" ht="16.5" hidden="false" customHeight="true" outlineLevel="0" collapsed="false">
      <c r="A179" s="51"/>
      <c r="B179" s="36"/>
      <c r="C179" s="36"/>
      <c r="D179" s="36"/>
      <c r="E179" s="36"/>
      <c r="F179" s="36" t="s">
        <v>36</v>
      </c>
      <c r="G179" s="21" t="n">
        <f aca="false">SUM(H179:O179)</f>
        <v>26432132.09</v>
      </c>
      <c r="H179" s="43" t="n">
        <f aca="false">H184+H189+H194</f>
        <v>0</v>
      </c>
      <c r="I179" s="43" t="n">
        <f aca="false">I184+I189+I194</f>
        <v>0</v>
      </c>
      <c r="J179" s="43" t="n">
        <f aca="false">J184+J189+J194</f>
        <v>14738009.22</v>
      </c>
      <c r="K179" s="43" t="n">
        <f aca="false">K184+K189+K194</f>
        <v>11694122.87</v>
      </c>
      <c r="L179" s="43" t="n">
        <f aca="false">L184+L189+L194</f>
        <v>0</v>
      </c>
      <c r="M179" s="43" t="n">
        <f aca="false">M184+M189+M194</f>
        <v>0</v>
      </c>
      <c r="N179" s="43" t="n">
        <f aca="false">N184+N189+N194</f>
        <v>0</v>
      </c>
      <c r="O179" s="43" t="n">
        <f aca="false">O184+O189+O194</f>
        <v>0</v>
      </c>
      <c r="P179" s="43" t="n">
        <f aca="false">P184+P189+P194</f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36"/>
      <c r="V179" s="36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4"/>
      <c r="AL179" s="8"/>
    </row>
    <row r="180" customFormat="false" ht="15" hidden="false" customHeight="false" outlineLevel="0" collapsed="false">
      <c r="A180" s="51"/>
      <c r="B180" s="36"/>
      <c r="C180" s="36"/>
      <c r="D180" s="36"/>
      <c r="E180" s="36"/>
      <c r="F180" s="36" t="s">
        <v>37</v>
      </c>
      <c r="G180" s="21" t="n">
        <f aca="false">SUM(H180:O180)</f>
        <v>0</v>
      </c>
      <c r="H180" s="43" t="n">
        <f aca="false">H185+H190+H195</f>
        <v>0</v>
      </c>
      <c r="I180" s="43" t="n">
        <f aca="false">I185+I190+I195</f>
        <v>0</v>
      </c>
      <c r="J180" s="43" t="n">
        <f aca="false">J185+J190+J195</f>
        <v>0</v>
      </c>
      <c r="K180" s="43" t="n">
        <f aca="false">K185+K190+K195</f>
        <v>0</v>
      </c>
      <c r="L180" s="43" t="n">
        <f aca="false">L185+L190+L195</f>
        <v>0</v>
      </c>
      <c r="M180" s="43" t="n">
        <f aca="false">M185+M190+M195</f>
        <v>0</v>
      </c>
      <c r="N180" s="43" t="n">
        <f aca="false">N185+N190+N195</f>
        <v>0</v>
      </c>
      <c r="O180" s="43" t="n">
        <f aca="false">O185+O190+O195</f>
        <v>0</v>
      </c>
      <c r="P180" s="43" t="n">
        <f aca="false">P185+P190+P195</f>
        <v>0</v>
      </c>
      <c r="Q180" s="43" t="n">
        <v>0</v>
      </c>
      <c r="R180" s="43" t="n">
        <v>0</v>
      </c>
      <c r="S180" s="43" t="n">
        <v>0</v>
      </c>
      <c r="T180" s="43" t="n">
        <v>0</v>
      </c>
      <c r="U180" s="36"/>
      <c r="V180" s="36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4"/>
      <c r="AL180" s="8"/>
    </row>
    <row r="181" customFormat="false" ht="38.25" hidden="false" customHeight="true" outlineLevel="0" collapsed="false">
      <c r="A181" s="51" t="s">
        <v>63</v>
      </c>
      <c r="B181" s="36" t="s">
        <v>117</v>
      </c>
      <c r="C181" s="36" t="n">
        <v>2014</v>
      </c>
      <c r="D181" s="36" t="n">
        <v>2020</v>
      </c>
      <c r="E181" s="36" t="s">
        <v>23</v>
      </c>
      <c r="F181" s="36" t="s">
        <v>24</v>
      </c>
      <c r="G181" s="21" t="n">
        <f aca="false">SUM(H181:O181)</f>
        <v>4104046.61</v>
      </c>
      <c r="H181" s="21" t="n">
        <f aca="false">SUM(H182:H185)</f>
        <v>851595.6</v>
      </c>
      <c r="I181" s="21" t="n">
        <f aca="false">SUM(I182:I185)</f>
        <v>463926.37</v>
      </c>
      <c r="J181" s="21" t="n">
        <f aca="false">SUM(J182:J185)</f>
        <v>448732</v>
      </c>
      <c r="K181" s="21" t="n">
        <v>315000</v>
      </c>
      <c r="L181" s="21" t="n">
        <v>1327152.64</v>
      </c>
      <c r="M181" s="21" t="n">
        <v>153236</v>
      </c>
      <c r="N181" s="43" t="n">
        <v>122589</v>
      </c>
      <c r="O181" s="43" t="n">
        <v>421815</v>
      </c>
      <c r="P181" s="43" t="n">
        <v>421815</v>
      </c>
      <c r="Q181" s="43" t="n">
        <v>0</v>
      </c>
      <c r="R181" s="43" t="n">
        <v>0</v>
      </c>
      <c r="S181" s="43" t="n">
        <v>0</v>
      </c>
      <c r="T181" s="43" t="n">
        <v>0</v>
      </c>
      <c r="U181" s="36" t="s">
        <v>118</v>
      </c>
      <c r="V181" s="36"/>
      <c r="W181" s="27" t="s">
        <v>119</v>
      </c>
      <c r="X181" s="27" t="n">
        <v>41.02</v>
      </c>
      <c r="Y181" s="27" t="n">
        <v>34</v>
      </c>
      <c r="Z181" s="27" t="n">
        <v>34</v>
      </c>
      <c r="AA181" s="27" t="n">
        <v>34</v>
      </c>
      <c r="AB181" s="27" t="n">
        <v>34</v>
      </c>
      <c r="AC181" s="27" t="n">
        <v>34</v>
      </c>
      <c r="AD181" s="27" t="n">
        <v>34</v>
      </c>
      <c r="AE181" s="27" t="n">
        <v>34</v>
      </c>
      <c r="AF181" s="27" t="n">
        <v>41.02</v>
      </c>
      <c r="AG181" s="27" t="n">
        <v>41.02</v>
      </c>
      <c r="AH181" s="27" t="n">
        <v>41.02</v>
      </c>
      <c r="AI181" s="27" t="n">
        <v>41.02</v>
      </c>
      <c r="AJ181" s="27" t="n">
        <v>41.02</v>
      </c>
      <c r="AK181" s="24" t="n">
        <v>41.02</v>
      </c>
      <c r="AL181" s="8"/>
    </row>
    <row r="182" customFormat="false" ht="15" hidden="false" customHeight="false" outlineLevel="0" collapsed="false">
      <c r="A182" s="51"/>
      <c r="B182" s="36"/>
      <c r="C182" s="36"/>
      <c r="D182" s="36"/>
      <c r="E182" s="36"/>
      <c r="F182" s="36" t="s">
        <v>34</v>
      </c>
      <c r="G182" s="21" t="n">
        <f aca="false">SUM(H182:O182)</f>
        <v>4104046.61</v>
      </c>
      <c r="H182" s="43" t="n">
        <v>851595.6</v>
      </c>
      <c r="I182" s="43" t="n">
        <v>463926.37</v>
      </c>
      <c r="J182" s="43" t="n">
        <v>448732</v>
      </c>
      <c r="K182" s="43" t="n">
        <v>315000</v>
      </c>
      <c r="L182" s="43" t="n">
        <v>1327152.64</v>
      </c>
      <c r="M182" s="43" t="n">
        <v>153236</v>
      </c>
      <c r="N182" s="43" t="n">
        <v>122589</v>
      </c>
      <c r="O182" s="43" t="n">
        <v>421815</v>
      </c>
      <c r="P182" s="43" t="n">
        <v>421815</v>
      </c>
      <c r="Q182" s="43" t="n">
        <v>0</v>
      </c>
      <c r="R182" s="43" t="n">
        <v>0</v>
      </c>
      <c r="S182" s="43" t="n">
        <v>0</v>
      </c>
      <c r="T182" s="43" t="n">
        <v>0</v>
      </c>
      <c r="U182" s="36"/>
      <c r="V182" s="36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4"/>
      <c r="AL182" s="8"/>
    </row>
    <row r="183" customFormat="false" ht="17.25" hidden="false" customHeight="true" outlineLevel="0" collapsed="false">
      <c r="A183" s="51"/>
      <c r="B183" s="36"/>
      <c r="C183" s="36"/>
      <c r="D183" s="36"/>
      <c r="E183" s="36"/>
      <c r="F183" s="36" t="s">
        <v>35</v>
      </c>
      <c r="G183" s="21" t="n">
        <f aca="false">SUM(H183:O183)</f>
        <v>0</v>
      </c>
      <c r="H183" s="43"/>
      <c r="I183" s="43"/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36"/>
      <c r="V183" s="36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4"/>
      <c r="AL183" s="8"/>
    </row>
    <row r="184" customFormat="false" ht="19.5" hidden="false" customHeight="true" outlineLevel="0" collapsed="false">
      <c r="A184" s="51"/>
      <c r="B184" s="36"/>
      <c r="C184" s="36"/>
      <c r="D184" s="36"/>
      <c r="E184" s="36"/>
      <c r="F184" s="36" t="s">
        <v>36</v>
      </c>
      <c r="G184" s="21" t="n">
        <f aca="false">SUM(H184:O184)</f>
        <v>0</v>
      </c>
      <c r="H184" s="43" t="n">
        <v>0</v>
      </c>
      <c r="I184" s="43"/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36"/>
      <c r="V184" s="36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4"/>
      <c r="AL184" s="8"/>
    </row>
    <row r="185" customFormat="false" ht="15" hidden="false" customHeight="false" outlineLevel="0" collapsed="false">
      <c r="A185" s="51"/>
      <c r="B185" s="36"/>
      <c r="C185" s="36"/>
      <c r="D185" s="36"/>
      <c r="E185" s="36"/>
      <c r="F185" s="36" t="s">
        <v>37</v>
      </c>
      <c r="G185" s="21" t="n">
        <f aca="false">SUM(H185:O185)</f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36"/>
      <c r="V185" s="36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4"/>
      <c r="AL185" s="8"/>
    </row>
    <row r="186" customFormat="false" ht="25.5" hidden="false" customHeight="true" outlineLevel="0" collapsed="false">
      <c r="A186" s="51" t="s">
        <v>120</v>
      </c>
      <c r="B186" s="36" t="s">
        <v>121</v>
      </c>
      <c r="C186" s="36" t="n">
        <v>2014</v>
      </c>
      <c r="D186" s="36" t="n">
        <v>2020</v>
      </c>
      <c r="E186" s="36" t="s">
        <v>23</v>
      </c>
      <c r="F186" s="36" t="s">
        <v>24</v>
      </c>
      <c r="G186" s="21" t="n">
        <f aca="false">SUM(H186:T186)</f>
        <v>1690635.27</v>
      </c>
      <c r="H186" s="21" t="n">
        <f aca="false">SUM(H187:H190)</f>
        <v>33784</v>
      </c>
      <c r="I186" s="21" t="n">
        <f aca="false">SUM(I187:I190)</f>
        <v>60672.48</v>
      </c>
      <c r="J186" s="21" t="n">
        <f aca="false">SUM(J187:J190)</f>
        <v>93342.28</v>
      </c>
      <c r="K186" s="21" t="n">
        <f aca="false">SUM(K187:K190)</f>
        <v>93342.28</v>
      </c>
      <c r="L186" s="21" t="n">
        <f aca="false">SUM(L187:L190)</f>
        <v>193342.28</v>
      </c>
      <c r="M186" s="43" t="n">
        <v>153236</v>
      </c>
      <c r="N186" s="21" t="n">
        <f aca="false">SUM(N187:N190)</f>
        <v>122589</v>
      </c>
      <c r="O186" s="21" t="n">
        <v>421815</v>
      </c>
      <c r="P186" s="21" t="n">
        <v>421815</v>
      </c>
      <c r="Q186" s="21" t="n">
        <v>96696.95</v>
      </c>
      <c r="R186" s="21" t="n">
        <v>0</v>
      </c>
      <c r="S186" s="21" t="n">
        <v>0</v>
      </c>
      <c r="T186" s="21" t="n">
        <v>0</v>
      </c>
      <c r="U186" s="36" t="s">
        <v>118</v>
      </c>
      <c r="V186" s="36"/>
      <c r="W186" s="27" t="s">
        <v>119</v>
      </c>
      <c r="X186" s="27" t="n">
        <v>41.02</v>
      </c>
      <c r="Y186" s="27" t="n">
        <v>33</v>
      </c>
      <c r="Z186" s="27" t="n">
        <v>33</v>
      </c>
      <c r="AA186" s="27" t="n">
        <v>33</v>
      </c>
      <c r="AB186" s="27" t="n">
        <v>33</v>
      </c>
      <c r="AC186" s="27" t="n">
        <v>33</v>
      </c>
      <c r="AD186" s="27" t="n">
        <v>33</v>
      </c>
      <c r="AE186" s="27" t="n">
        <v>33</v>
      </c>
      <c r="AF186" s="27" t="n">
        <v>41.02</v>
      </c>
      <c r="AG186" s="27" t="n">
        <v>41.02</v>
      </c>
      <c r="AH186" s="27" t="n">
        <v>41.02</v>
      </c>
      <c r="AI186" s="27" t="n">
        <v>41.02</v>
      </c>
      <c r="AJ186" s="27" t="n">
        <v>41.02</v>
      </c>
      <c r="AK186" s="24" t="n">
        <v>41.02</v>
      </c>
      <c r="AL186" s="8"/>
    </row>
    <row r="187" customFormat="false" ht="15" hidden="false" customHeight="false" outlineLevel="0" collapsed="false">
      <c r="A187" s="51"/>
      <c r="B187" s="36"/>
      <c r="C187" s="36"/>
      <c r="D187" s="36"/>
      <c r="E187" s="36"/>
      <c r="F187" s="36" t="s">
        <v>34</v>
      </c>
      <c r="G187" s="21" t="n">
        <f aca="false">SUM(H187:O187)</f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0</v>
      </c>
      <c r="U187" s="36"/>
      <c r="V187" s="36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4"/>
      <c r="AL187" s="8"/>
    </row>
    <row r="188" customFormat="false" ht="21.75" hidden="false" customHeight="true" outlineLevel="0" collapsed="false">
      <c r="A188" s="51"/>
      <c r="B188" s="36"/>
      <c r="C188" s="36"/>
      <c r="D188" s="36"/>
      <c r="E188" s="36"/>
      <c r="F188" s="36" t="s">
        <v>35</v>
      </c>
      <c r="G188" s="21" t="n">
        <f aca="false">SUM(H188:T188)</f>
        <v>1690635.27</v>
      </c>
      <c r="H188" s="43" t="n">
        <v>33784</v>
      </c>
      <c r="I188" s="43" t="n">
        <v>60672.48</v>
      </c>
      <c r="J188" s="43" t="n">
        <v>93342.28</v>
      </c>
      <c r="K188" s="43" t="n">
        <v>93342.28</v>
      </c>
      <c r="L188" s="43" t="n">
        <v>193342.28</v>
      </c>
      <c r="M188" s="43" t="n">
        <v>153236</v>
      </c>
      <c r="N188" s="43" t="n">
        <v>122589</v>
      </c>
      <c r="O188" s="43" t="n">
        <v>421815</v>
      </c>
      <c r="P188" s="43" t="n">
        <v>421815</v>
      </c>
      <c r="Q188" s="43" t="n">
        <v>96696.95</v>
      </c>
      <c r="R188" s="43" t="n">
        <v>0</v>
      </c>
      <c r="S188" s="43" t="n">
        <v>0</v>
      </c>
      <c r="T188" s="43" t="n">
        <v>0</v>
      </c>
      <c r="U188" s="36"/>
      <c r="V188" s="36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4"/>
      <c r="AL188" s="8"/>
    </row>
    <row r="189" customFormat="false" ht="24.75" hidden="false" customHeight="true" outlineLevel="0" collapsed="false">
      <c r="A189" s="51"/>
      <c r="B189" s="36"/>
      <c r="C189" s="36"/>
      <c r="D189" s="36"/>
      <c r="E189" s="36"/>
      <c r="F189" s="36" t="s">
        <v>36</v>
      </c>
      <c r="G189" s="21" t="n">
        <f aca="false">SUM(H189:O189)</f>
        <v>0</v>
      </c>
      <c r="H189" s="43"/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  <c r="T189" s="43" t="n">
        <v>0</v>
      </c>
      <c r="U189" s="36"/>
      <c r="V189" s="36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4"/>
      <c r="AL189" s="8"/>
    </row>
    <row r="190" customFormat="false" ht="15" hidden="false" customHeight="false" outlineLevel="0" collapsed="false">
      <c r="A190" s="51"/>
      <c r="B190" s="36"/>
      <c r="C190" s="36"/>
      <c r="D190" s="36"/>
      <c r="E190" s="36"/>
      <c r="F190" s="36" t="s">
        <v>37</v>
      </c>
      <c r="G190" s="21" t="n">
        <f aca="false">SUM(H190:O190)</f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36"/>
      <c r="V190" s="36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4"/>
      <c r="AL190" s="8"/>
    </row>
    <row r="191" customFormat="false" ht="31.5" hidden="false" customHeight="true" outlineLevel="0" collapsed="false">
      <c r="A191" s="51" t="s">
        <v>122</v>
      </c>
      <c r="B191" s="36" t="s">
        <v>123</v>
      </c>
      <c r="C191" s="36" t="n">
        <v>2014</v>
      </c>
      <c r="D191" s="36" t="n">
        <v>2020</v>
      </c>
      <c r="E191" s="36" t="s">
        <v>23</v>
      </c>
      <c r="F191" s="36" t="s">
        <v>24</v>
      </c>
      <c r="G191" s="21" t="n">
        <f aca="false">SUM(H191:T191)</f>
        <v>54078222.75</v>
      </c>
      <c r="H191" s="21" t="n">
        <f aca="false">SUM(H192:H195)</f>
        <v>0</v>
      </c>
      <c r="I191" s="21" t="n">
        <f aca="false">SUM(I192:I195)</f>
        <v>0</v>
      </c>
      <c r="J191" s="21" t="n">
        <v>29072484.02</v>
      </c>
      <c r="K191" s="21" t="n">
        <v>23654004.73</v>
      </c>
      <c r="L191" s="21" t="n">
        <f aca="false">SUM(L192:L195)</f>
        <v>0</v>
      </c>
      <c r="M191" s="21" t="n">
        <f aca="false">SUM(M192:M195)</f>
        <v>0</v>
      </c>
      <c r="N191" s="21" t="n">
        <f aca="false">SUM(N192:N195)</f>
        <v>0</v>
      </c>
      <c r="O191" s="21" t="n">
        <f aca="false">SUM(O192:O195)</f>
        <v>0</v>
      </c>
      <c r="P191" s="21" t="n">
        <f aca="false">SUM(P192:P195)</f>
        <v>0</v>
      </c>
      <c r="Q191" s="21" t="n">
        <v>1351734</v>
      </c>
      <c r="R191" s="21" t="n">
        <v>0</v>
      </c>
      <c r="S191" s="21" t="n">
        <v>0</v>
      </c>
      <c r="T191" s="21" t="n">
        <v>0</v>
      </c>
      <c r="U191" s="36" t="s">
        <v>118</v>
      </c>
      <c r="V191" s="36"/>
      <c r="W191" s="27" t="s">
        <v>119</v>
      </c>
      <c r="X191" s="27" t="n">
        <v>2</v>
      </c>
      <c r="Y191" s="27" t="n">
        <v>0</v>
      </c>
      <c r="Z191" s="27" t="n">
        <v>0</v>
      </c>
      <c r="AA191" s="27" t="n">
        <v>2</v>
      </c>
      <c r="AB191" s="27" t="n">
        <v>2</v>
      </c>
      <c r="AC191" s="27" t="n">
        <v>0</v>
      </c>
      <c r="AD191" s="27" t="n">
        <v>0</v>
      </c>
      <c r="AE191" s="27" t="n">
        <v>2</v>
      </c>
      <c r="AF191" s="27" t="n">
        <v>0</v>
      </c>
      <c r="AG191" s="27" t="n">
        <v>0</v>
      </c>
      <c r="AH191" s="27" t="n">
        <v>0</v>
      </c>
      <c r="AI191" s="27" t="n">
        <v>0</v>
      </c>
      <c r="AJ191" s="27"/>
      <c r="AK191" s="24" t="n">
        <v>0</v>
      </c>
      <c r="AL191" s="8"/>
    </row>
    <row r="192" customFormat="false" ht="15" hidden="false" customHeight="false" outlineLevel="0" collapsed="false">
      <c r="A192" s="51"/>
      <c r="B192" s="36"/>
      <c r="C192" s="36"/>
      <c r="D192" s="36"/>
      <c r="E192" s="36"/>
      <c r="F192" s="36" t="s">
        <v>34</v>
      </c>
      <c r="G192" s="21" t="n">
        <f aca="false">SUM(H192:S192)</f>
        <v>2354696.88</v>
      </c>
      <c r="H192" s="43" t="n">
        <v>0</v>
      </c>
      <c r="I192" s="43" t="n">
        <v>0</v>
      </c>
      <c r="J192" s="43" t="n">
        <v>1173963.15</v>
      </c>
      <c r="K192" s="43" t="n">
        <v>615483.73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565250</v>
      </c>
      <c r="R192" s="43" t="n">
        <v>0</v>
      </c>
      <c r="S192" s="43" t="n">
        <v>0</v>
      </c>
      <c r="T192" s="43" t="n">
        <v>0</v>
      </c>
      <c r="U192" s="36"/>
      <c r="V192" s="36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4"/>
      <c r="AL192" s="8"/>
    </row>
    <row r="193" customFormat="false" ht="20.25" hidden="false" customHeight="true" outlineLevel="0" collapsed="false">
      <c r="A193" s="51"/>
      <c r="B193" s="36"/>
      <c r="C193" s="36"/>
      <c r="D193" s="36"/>
      <c r="E193" s="36"/>
      <c r="F193" s="36" t="s">
        <v>35</v>
      </c>
      <c r="G193" s="21" t="n">
        <f aca="false">SUM(H192:S193)</f>
        <v>27646090.66</v>
      </c>
      <c r="H193" s="43" t="n">
        <v>0</v>
      </c>
      <c r="I193" s="43" t="n">
        <v>0</v>
      </c>
      <c r="J193" s="43" t="n">
        <v>13160511.65</v>
      </c>
      <c r="K193" s="43" t="n">
        <v>11344398.13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786484</v>
      </c>
      <c r="R193" s="43" t="n">
        <v>0</v>
      </c>
      <c r="S193" s="43" t="n">
        <v>0</v>
      </c>
      <c r="T193" s="43" t="n">
        <v>0</v>
      </c>
      <c r="U193" s="36"/>
      <c r="V193" s="36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4"/>
      <c r="AL193" s="8"/>
    </row>
    <row r="194" customFormat="false" ht="21.75" hidden="false" customHeight="true" outlineLevel="0" collapsed="false">
      <c r="A194" s="51"/>
      <c r="B194" s="36"/>
      <c r="C194" s="36"/>
      <c r="D194" s="36"/>
      <c r="E194" s="36"/>
      <c r="F194" s="36" t="s">
        <v>36</v>
      </c>
      <c r="G194" s="21" t="n">
        <f aca="false">SUM(H194:O194)</f>
        <v>26432132.09</v>
      </c>
      <c r="H194" s="43" t="n">
        <v>0</v>
      </c>
      <c r="I194" s="43" t="n">
        <v>0</v>
      </c>
      <c r="J194" s="43" t="n">
        <v>14738009.22</v>
      </c>
      <c r="K194" s="43" t="n">
        <v>11694122.87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  <c r="T194" s="43" t="n">
        <v>0</v>
      </c>
      <c r="U194" s="36"/>
      <c r="V194" s="36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4"/>
      <c r="AL194" s="8"/>
    </row>
    <row r="195" customFormat="false" ht="21" hidden="false" customHeight="true" outlineLevel="0" collapsed="false">
      <c r="A195" s="51"/>
      <c r="B195" s="36"/>
      <c r="C195" s="36"/>
      <c r="D195" s="36"/>
      <c r="E195" s="36"/>
      <c r="F195" s="36" t="s">
        <v>37</v>
      </c>
      <c r="G195" s="21" t="n">
        <f aca="false">SUM(H195:O195)</f>
        <v>0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0</v>
      </c>
      <c r="U195" s="36"/>
      <c r="V195" s="36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4"/>
      <c r="AL195" s="8"/>
    </row>
    <row r="196" customFormat="false" ht="21" hidden="false" customHeight="true" outlineLevel="0" collapsed="false">
      <c r="A196" s="51" t="s">
        <v>124</v>
      </c>
      <c r="B196" s="36" t="s">
        <v>125</v>
      </c>
      <c r="C196" s="36" t="n">
        <v>2014</v>
      </c>
      <c r="D196" s="36" t="n">
        <v>2020</v>
      </c>
      <c r="E196" s="36" t="s">
        <v>23</v>
      </c>
      <c r="F196" s="36" t="s">
        <v>24</v>
      </c>
      <c r="G196" s="21" t="n">
        <v>1351734</v>
      </c>
      <c r="H196" s="21" t="n">
        <f aca="false">SUM(H197:H200)</f>
        <v>0</v>
      </c>
      <c r="I196" s="21" t="n">
        <f aca="false">SUM(I197:I200)</f>
        <v>0</v>
      </c>
      <c r="J196" s="21" t="n">
        <v>0</v>
      </c>
      <c r="K196" s="21" t="n">
        <v>0</v>
      </c>
      <c r="L196" s="21" t="n">
        <f aca="false">SUM(L197:L200)</f>
        <v>0</v>
      </c>
      <c r="M196" s="21" t="n">
        <f aca="false">SUM(M197:M200)</f>
        <v>0</v>
      </c>
      <c r="N196" s="21" t="n">
        <f aca="false">SUM(N197:N200)</f>
        <v>0</v>
      </c>
      <c r="O196" s="21" t="n">
        <f aca="false">SUM(O197:O200)</f>
        <v>0</v>
      </c>
      <c r="P196" s="21" t="n">
        <f aca="false">SUM(P197:P200)</f>
        <v>0</v>
      </c>
      <c r="Q196" s="21" t="n">
        <v>1351734</v>
      </c>
      <c r="R196" s="21" t="n">
        <v>0</v>
      </c>
      <c r="S196" s="43" t="n">
        <v>0</v>
      </c>
      <c r="T196" s="43" t="n">
        <v>0</v>
      </c>
      <c r="U196" s="36" t="s">
        <v>126</v>
      </c>
      <c r="V196" s="36"/>
      <c r="W196" s="27" t="s">
        <v>48</v>
      </c>
      <c r="X196" s="27" t="n">
        <v>1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v>0</v>
      </c>
      <c r="AF196" s="27" t="n">
        <v>0</v>
      </c>
      <c r="AG196" s="27" t="n">
        <v>0</v>
      </c>
      <c r="AH196" s="27" t="n">
        <v>1</v>
      </c>
      <c r="AI196" s="27" t="n">
        <v>0</v>
      </c>
      <c r="AJ196" s="27" t="n">
        <v>0</v>
      </c>
      <c r="AK196" s="24" t="n">
        <v>0</v>
      </c>
      <c r="AL196" s="8"/>
    </row>
    <row r="197" customFormat="false" ht="21" hidden="false" customHeight="true" outlineLevel="0" collapsed="false">
      <c r="A197" s="51"/>
      <c r="B197" s="36"/>
      <c r="C197" s="36"/>
      <c r="D197" s="36"/>
      <c r="E197" s="36"/>
      <c r="F197" s="36" t="s">
        <v>34</v>
      </c>
      <c r="G197" s="21" t="n">
        <v>56525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565250</v>
      </c>
      <c r="R197" s="43" t="n">
        <v>0</v>
      </c>
      <c r="S197" s="43" t="n">
        <v>0</v>
      </c>
      <c r="T197" s="43" t="n">
        <v>0</v>
      </c>
      <c r="U197" s="36"/>
      <c r="V197" s="36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4"/>
      <c r="AL197" s="8"/>
    </row>
    <row r="198" customFormat="false" ht="21" hidden="false" customHeight="true" outlineLevel="0" collapsed="false">
      <c r="A198" s="51"/>
      <c r="B198" s="36"/>
      <c r="C198" s="36"/>
      <c r="D198" s="36"/>
      <c r="E198" s="36"/>
      <c r="F198" s="36" t="s">
        <v>35</v>
      </c>
      <c r="G198" s="21" t="n">
        <v>786484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786484</v>
      </c>
      <c r="R198" s="43" t="n">
        <v>0</v>
      </c>
      <c r="S198" s="43" t="n">
        <v>0</v>
      </c>
      <c r="T198" s="43" t="n">
        <v>0</v>
      </c>
      <c r="U198" s="36"/>
      <c r="V198" s="36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4"/>
      <c r="AL198" s="8"/>
    </row>
    <row r="199" customFormat="false" ht="21" hidden="false" customHeight="true" outlineLevel="0" collapsed="false">
      <c r="A199" s="51"/>
      <c r="B199" s="36"/>
      <c r="C199" s="36"/>
      <c r="D199" s="36"/>
      <c r="E199" s="36"/>
      <c r="F199" s="36" t="s">
        <v>36</v>
      </c>
      <c r="G199" s="21" t="n">
        <f aca="false">SUM(H199:O199)</f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36"/>
      <c r="V199" s="36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4"/>
      <c r="AL199" s="8"/>
    </row>
    <row r="200" customFormat="false" ht="21" hidden="false" customHeight="true" outlineLevel="0" collapsed="false">
      <c r="A200" s="51"/>
      <c r="B200" s="36"/>
      <c r="C200" s="36"/>
      <c r="D200" s="36"/>
      <c r="E200" s="36"/>
      <c r="F200" s="36" t="s">
        <v>37</v>
      </c>
      <c r="G200" s="21" t="n">
        <f aca="false">SUM(H200:O200)</f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0</v>
      </c>
      <c r="U200" s="36"/>
      <c r="V200" s="36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4"/>
      <c r="AL200" s="8"/>
    </row>
    <row r="201" customFormat="false" ht="21" hidden="false" customHeight="true" outlineLevel="0" collapsed="false">
      <c r="A201" s="51" t="s">
        <v>127</v>
      </c>
      <c r="B201" s="36" t="s">
        <v>128</v>
      </c>
      <c r="C201" s="36"/>
      <c r="D201" s="36"/>
      <c r="E201" s="36"/>
      <c r="F201" s="36"/>
      <c r="G201" s="21" t="n">
        <v>1100000</v>
      </c>
      <c r="H201" s="43" t="n">
        <v>0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21645667.15</v>
      </c>
      <c r="S201" s="43" t="n">
        <v>0</v>
      </c>
      <c r="T201" s="43" t="n">
        <v>0</v>
      </c>
      <c r="U201" s="36" t="s">
        <v>129</v>
      </c>
      <c r="V201" s="36"/>
      <c r="W201" s="27" t="s">
        <v>119</v>
      </c>
      <c r="X201" s="61" t="n">
        <v>0.09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27" t="n">
        <v>0</v>
      </c>
      <c r="AG201" s="27" t="n">
        <v>0</v>
      </c>
      <c r="AH201" s="27" t="n">
        <v>0</v>
      </c>
      <c r="AI201" s="61" t="n">
        <v>0.09</v>
      </c>
      <c r="AJ201" s="27" t="n">
        <v>0</v>
      </c>
      <c r="AK201" s="24" t="n">
        <v>0</v>
      </c>
      <c r="AL201" s="8"/>
    </row>
    <row r="202" customFormat="false" ht="21" hidden="false" customHeight="true" outlineLevel="0" collapsed="false">
      <c r="A202" s="51"/>
      <c r="B202" s="36"/>
      <c r="C202" s="36"/>
      <c r="D202" s="36"/>
      <c r="E202" s="36"/>
      <c r="F202" s="36"/>
      <c r="G202" s="21" t="n">
        <v>1100000</v>
      </c>
      <c r="H202" s="43" t="n">
        <v>0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1110000</v>
      </c>
      <c r="S202" s="43" t="n">
        <v>0</v>
      </c>
      <c r="T202" s="43" t="n">
        <v>0</v>
      </c>
      <c r="U202" s="36"/>
      <c r="V202" s="36"/>
      <c r="W202" s="27"/>
      <c r="X202" s="61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61"/>
      <c r="AJ202" s="27"/>
      <c r="AK202" s="24"/>
      <c r="AL202" s="8"/>
    </row>
    <row r="203" customFormat="false" ht="21" hidden="false" customHeight="true" outlineLevel="0" collapsed="false">
      <c r="A203" s="51"/>
      <c r="B203" s="36"/>
      <c r="C203" s="36"/>
      <c r="D203" s="36"/>
      <c r="E203" s="36"/>
      <c r="F203" s="36"/>
      <c r="G203" s="21" t="n">
        <f aca="false">$R$203</f>
        <v>20537667.15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20537667.15</v>
      </c>
      <c r="S203" s="43" t="n">
        <v>0</v>
      </c>
      <c r="T203" s="43" t="n">
        <v>0</v>
      </c>
      <c r="U203" s="36"/>
      <c r="V203" s="36"/>
      <c r="W203" s="27"/>
      <c r="X203" s="61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61"/>
      <c r="AJ203" s="27"/>
      <c r="AK203" s="24"/>
      <c r="AL203" s="8"/>
    </row>
    <row r="204" customFormat="false" ht="21" hidden="false" customHeight="true" outlineLevel="0" collapsed="false">
      <c r="A204" s="51"/>
      <c r="B204" s="36"/>
      <c r="C204" s="36"/>
      <c r="D204" s="36"/>
      <c r="E204" s="36"/>
      <c r="F204" s="36"/>
      <c r="G204" s="21" t="n">
        <v>0</v>
      </c>
      <c r="H204" s="43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  <c r="T204" s="43" t="n">
        <v>0</v>
      </c>
      <c r="U204" s="36" t="s">
        <v>130</v>
      </c>
      <c r="V204" s="36"/>
      <c r="W204" s="27" t="s">
        <v>131</v>
      </c>
      <c r="X204" s="27" t="n">
        <v>26.35</v>
      </c>
      <c r="Y204" s="27" t="n">
        <v>0</v>
      </c>
      <c r="Z204" s="27" t="n">
        <v>0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v>0</v>
      </c>
      <c r="AF204" s="27" t="n">
        <v>0</v>
      </c>
      <c r="AG204" s="27" t="n">
        <v>0</v>
      </c>
      <c r="AH204" s="27" t="n">
        <v>0</v>
      </c>
      <c r="AI204" s="62" t="n">
        <v>26.35</v>
      </c>
      <c r="AJ204" s="27" t="n">
        <v>0</v>
      </c>
      <c r="AK204" s="24" t="n">
        <v>0</v>
      </c>
      <c r="AL204" s="8"/>
    </row>
    <row r="205" customFormat="false" ht="51.75" hidden="false" customHeight="true" outlineLevel="0" collapsed="false">
      <c r="A205" s="51"/>
      <c r="B205" s="36"/>
      <c r="C205" s="36"/>
      <c r="D205" s="36"/>
      <c r="E205" s="36"/>
      <c r="F205" s="36"/>
      <c r="G205" s="21" t="n">
        <v>0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0</v>
      </c>
      <c r="U205" s="36"/>
      <c r="V205" s="36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62"/>
      <c r="AJ205" s="27"/>
      <c r="AK205" s="24"/>
      <c r="AL205" s="8"/>
    </row>
    <row r="206" s="39" customFormat="true" ht="14.45" hidden="false" customHeight="true" outlineLevel="0" collapsed="false">
      <c r="A206" s="55" t="n">
        <v>3</v>
      </c>
      <c r="B206" s="36" t="s">
        <v>116</v>
      </c>
      <c r="C206" s="36" t="n">
        <v>2014</v>
      </c>
      <c r="D206" s="36" t="n">
        <v>2020</v>
      </c>
      <c r="E206" s="36" t="s">
        <v>23</v>
      </c>
      <c r="F206" s="36" t="s">
        <v>24</v>
      </c>
      <c r="G206" s="21" t="n">
        <f aca="false">SUM(H206:T206)</f>
        <v>68439568.72</v>
      </c>
      <c r="H206" s="21" t="n">
        <f aca="false">SUM(H207:H210)</f>
        <v>2166854.07</v>
      </c>
      <c r="I206" s="21" t="n">
        <f aca="false">SUM(I207:I210)</f>
        <v>562298.85</v>
      </c>
      <c r="J206" s="21" t="n">
        <v>29614558.3</v>
      </c>
      <c r="K206" s="21" t="n">
        <v>24062347.01</v>
      </c>
      <c r="L206" s="21" t="n">
        <v>1520494.92</v>
      </c>
      <c r="M206" s="21" t="n">
        <v>3447103.8</v>
      </c>
      <c r="N206" s="21" t="n">
        <f aca="false">SUM(N207:N210)</f>
        <v>1179394.64</v>
      </c>
      <c r="O206" s="21" t="n">
        <v>1807803.28</v>
      </c>
      <c r="P206" s="21" t="n">
        <v>1828795</v>
      </c>
      <c r="Q206" s="21" t="n">
        <v>1441700</v>
      </c>
      <c r="R206" s="21" t="n">
        <v>808218.85</v>
      </c>
      <c r="S206" s="21" t="n">
        <v>0</v>
      </c>
      <c r="T206" s="21" t="n">
        <v>0</v>
      </c>
      <c r="U206" s="36" t="s">
        <v>60</v>
      </c>
      <c r="V206" s="36"/>
      <c r="W206" s="27" t="s">
        <v>60</v>
      </c>
      <c r="X206" s="27" t="s">
        <v>60</v>
      </c>
      <c r="Y206" s="27" t="s">
        <v>60</v>
      </c>
      <c r="Z206" s="27" t="s">
        <v>60</v>
      </c>
      <c r="AA206" s="27" t="s">
        <v>60</v>
      </c>
      <c r="AB206" s="27" t="s">
        <v>60</v>
      </c>
      <c r="AC206" s="27" t="s">
        <v>60</v>
      </c>
      <c r="AD206" s="27" t="s">
        <v>60</v>
      </c>
      <c r="AE206" s="27" t="s">
        <v>60</v>
      </c>
      <c r="AF206" s="27" t="s">
        <v>60</v>
      </c>
      <c r="AG206" s="27" t="s">
        <v>60</v>
      </c>
      <c r="AH206" s="27" t="s">
        <v>60</v>
      </c>
      <c r="AI206" s="27" t="s">
        <v>60</v>
      </c>
      <c r="AJ206" s="27" t="s">
        <v>60</v>
      </c>
      <c r="AK206" s="24" t="s">
        <v>60</v>
      </c>
      <c r="AL206" s="38"/>
    </row>
    <row r="207" s="39" customFormat="true" ht="14.45" hidden="false" customHeight="true" outlineLevel="0" collapsed="false">
      <c r="A207" s="55"/>
      <c r="B207" s="36"/>
      <c r="C207" s="36"/>
      <c r="D207" s="36"/>
      <c r="E207" s="36"/>
      <c r="F207" s="36" t="s">
        <v>34</v>
      </c>
      <c r="G207" s="21" t="n">
        <f aca="false">SUM(H207:T207)</f>
        <v>14588771.08</v>
      </c>
      <c r="H207" s="43" t="n">
        <f aca="false">H212+H217+H222</f>
        <v>2090039.2</v>
      </c>
      <c r="I207" s="43" t="n">
        <v>463926.37</v>
      </c>
      <c r="J207" s="43" t="n">
        <v>1622695.15</v>
      </c>
      <c r="K207" s="43" t="n">
        <v>1156960.29</v>
      </c>
      <c r="L207" s="43" t="n">
        <v>1327152.64</v>
      </c>
      <c r="M207" s="43" t="n">
        <v>2046036.71</v>
      </c>
      <c r="N207" s="43" t="n">
        <v>839073.59</v>
      </c>
      <c r="O207" s="43" t="n">
        <v>1385988.28</v>
      </c>
      <c r="P207" s="21" t="n">
        <v>1406980</v>
      </c>
      <c r="Q207" s="21" t="n">
        <v>1441700</v>
      </c>
      <c r="R207" s="21" t="n">
        <v>808218.85</v>
      </c>
      <c r="S207" s="21" t="n">
        <v>0</v>
      </c>
      <c r="T207" s="21" t="n">
        <v>0</v>
      </c>
      <c r="U207" s="36"/>
      <c r="V207" s="36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4"/>
      <c r="AL207" s="38"/>
    </row>
    <row r="208" s="39" customFormat="true" ht="14.45" hidden="false" customHeight="true" outlineLevel="0" collapsed="false">
      <c r="A208" s="55"/>
      <c r="B208" s="36"/>
      <c r="C208" s="36"/>
      <c r="D208" s="36"/>
      <c r="E208" s="36"/>
      <c r="F208" s="36" t="s">
        <v>35</v>
      </c>
      <c r="G208" s="21" t="n">
        <f aca="false">SUM(H208:O208)</f>
        <v>30494144.8</v>
      </c>
      <c r="H208" s="43" t="n">
        <f aca="false">H213+H218+H223</f>
        <v>0</v>
      </c>
      <c r="I208" s="43" t="n">
        <v>60672.48</v>
      </c>
      <c r="J208" s="43" t="n">
        <v>28763826.23</v>
      </c>
      <c r="K208" s="43" t="n">
        <f aca="false">K213+K218+K223</f>
        <v>0</v>
      </c>
      <c r="L208" s="43" t="n">
        <f aca="false">L213+L218+L223</f>
        <v>0</v>
      </c>
      <c r="M208" s="43" t="n">
        <v>1247831.09</v>
      </c>
      <c r="N208" s="43" t="n">
        <f aca="false">N213+N218+N223</f>
        <v>0</v>
      </c>
      <c r="O208" s="43" t="n">
        <v>421815</v>
      </c>
      <c r="P208" s="43" t="n">
        <v>421815</v>
      </c>
      <c r="Q208" s="43" t="n">
        <v>0</v>
      </c>
      <c r="R208" s="43" t="n">
        <v>0</v>
      </c>
      <c r="S208" s="43" t="n">
        <v>0</v>
      </c>
      <c r="T208" s="43" t="n">
        <v>0</v>
      </c>
      <c r="U208" s="36"/>
      <c r="V208" s="36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4"/>
      <c r="AL208" s="38"/>
    </row>
    <row r="209" s="39" customFormat="true" ht="14.45" hidden="false" customHeight="true" outlineLevel="0" collapsed="false">
      <c r="A209" s="55"/>
      <c r="B209" s="36"/>
      <c r="C209" s="36"/>
      <c r="D209" s="36"/>
      <c r="E209" s="36"/>
      <c r="F209" s="36" t="s">
        <v>36</v>
      </c>
      <c r="G209" s="21" t="n">
        <f aca="false">SUM(H209:O209)</f>
        <v>0</v>
      </c>
      <c r="H209" s="43" t="n">
        <f aca="false">H214+H219+H224</f>
        <v>0</v>
      </c>
      <c r="I209" s="43" t="n">
        <f aca="false">I214+I219+I224</f>
        <v>0</v>
      </c>
      <c r="J209" s="43" t="n">
        <f aca="false">J214+J219+J224</f>
        <v>0</v>
      </c>
      <c r="K209" s="43" t="n">
        <f aca="false">K214+K219+K224</f>
        <v>0</v>
      </c>
      <c r="L209" s="43" t="n">
        <f aca="false">L214+L219+L224</f>
        <v>0</v>
      </c>
      <c r="M209" s="43" t="n">
        <f aca="false">M214+M219+M224</f>
        <v>0</v>
      </c>
      <c r="N209" s="43" t="n">
        <f aca="false">N214+N219+N224</f>
        <v>0</v>
      </c>
      <c r="O209" s="43" t="n">
        <f aca="false">O214+O219+O224</f>
        <v>0</v>
      </c>
      <c r="P209" s="43" t="n">
        <f aca="false">P214+P219+P224</f>
        <v>0</v>
      </c>
      <c r="Q209" s="43" t="n">
        <v>0</v>
      </c>
      <c r="R209" s="43" t="n">
        <v>0</v>
      </c>
      <c r="S209" s="43" t="n">
        <v>0</v>
      </c>
      <c r="T209" s="43" t="n">
        <v>0</v>
      </c>
      <c r="U209" s="36"/>
      <c r="V209" s="36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4"/>
      <c r="AL209" s="38"/>
    </row>
    <row r="210" s="41" customFormat="true" ht="33" hidden="false" customHeight="true" outlineLevel="0" collapsed="false">
      <c r="A210" s="55"/>
      <c r="B210" s="36"/>
      <c r="C210" s="36"/>
      <c r="D210" s="36"/>
      <c r="E210" s="36"/>
      <c r="F210" s="36" t="s">
        <v>37</v>
      </c>
      <c r="G210" s="21" t="n">
        <f aca="false">SUM(H210:O210)</f>
        <v>1494328.32</v>
      </c>
      <c r="H210" s="43" t="n">
        <f aca="false">H215+H220+H225</f>
        <v>76814.87</v>
      </c>
      <c r="I210" s="43" t="n">
        <f aca="false">I215+I220+I225</f>
        <v>37700</v>
      </c>
      <c r="J210" s="43" t="n">
        <f aca="false">J215+J220+J225</f>
        <v>126351.63</v>
      </c>
      <c r="K210" s="43" t="n">
        <f aca="false">K215+K220+K225</f>
        <v>203269.72</v>
      </c>
      <c r="L210" s="43" t="n">
        <f aca="false">L215+L220+L225</f>
        <v>364350</v>
      </c>
      <c r="M210" s="43" t="n">
        <f aca="false">M215+M220+M225</f>
        <v>345521.05</v>
      </c>
      <c r="N210" s="43" t="n">
        <f aca="false">N215+N220+N225</f>
        <v>340321.05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36"/>
      <c r="V210" s="36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4"/>
      <c r="AL210" s="40"/>
    </row>
    <row r="211" s="41" customFormat="true" ht="30" hidden="false" customHeight="true" outlineLevel="0" collapsed="false">
      <c r="A211" s="55" t="s">
        <v>72</v>
      </c>
      <c r="B211" s="36" t="s">
        <v>117</v>
      </c>
      <c r="C211" s="36" t="n">
        <v>2014</v>
      </c>
      <c r="D211" s="36" t="n">
        <v>2020</v>
      </c>
      <c r="E211" s="36" t="s">
        <v>23</v>
      </c>
      <c r="F211" s="36" t="s">
        <v>24</v>
      </c>
      <c r="G211" s="21" t="n">
        <f aca="false">SUM(H211:O211)</f>
        <v>4104046.61</v>
      </c>
      <c r="H211" s="21" t="n">
        <f aca="false">SUM(H212:H215)</f>
        <v>851595.6</v>
      </c>
      <c r="I211" s="21" t="n">
        <f aca="false">SUM(I212:I215)</f>
        <v>463926.37</v>
      </c>
      <c r="J211" s="21" t="n">
        <f aca="false">SUM(J212:J215)</f>
        <v>448732</v>
      </c>
      <c r="K211" s="21" t="n">
        <v>315000</v>
      </c>
      <c r="L211" s="21" t="n">
        <v>1327152.64</v>
      </c>
      <c r="M211" s="21" t="n">
        <v>153236</v>
      </c>
      <c r="N211" s="21" t="n">
        <f aca="false">SUM(N212:N215)</f>
        <v>122589</v>
      </c>
      <c r="O211" s="21" t="n">
        <v>421815</v>
      </c>
      <c r="P211" s="43" t="n">
        <v>421815</v>
      </c>
      <c r="Q211" s="43" t="n">
        <v>0</v>
      </c>
      <c r="R211" s="43" t="n">
        <v>0</v>
      </c>
      <c r="S211" s="43" t="n">
        <v>0</v>
      </c>
      <c r="T211" s="43" t="n">
        <v>0</v>
      </c>
      <c r="U211" s="36" t="s">
        <v>118</v>
      </c>
      <c r="V211" s="36"/>
      <c r="W211" s="27" t="s">
        <v>119</v>
      </c>
      <c r="X211" s="27" t="n">
        <v>41.02</v>
      </c>
      <c r="Y211" s="27" t="n">
        <v>34</v>
      </c>
      <c r="Z211" s="27" t="n">
        <v>34</v>
      </c>
      <c r="AA211" s="27" t="n">
        <v>34</v>
      </c>
      <c r="AB211" s="27" t="n">
        <v>34</v>
      </c>
      <c r="AC211" s="27" t="n">
        <v>34</v>
      </c>
      <c r="AD211" s="27" t="n">
        <v>34</v>
      </c>
      <c r="AE211" s="27" t="n">
        <v>34</v>
      </c>
      <c r="AF211" s="27" t="n">
        <v>41.02</v>
      </c>
      <c r="AG211" s="27" t="n">
        <v>41.02</v>
      </c>
      <c r="AH211" s="27" t="n">
        <v>41.02</v>
      </c>
      <c r="AI211" s="24" t="n">
        <v>41.02</v>
      </c>
      <c r="AJ211" s="27" t="n">
        <v>41.02</v>
      </c>
      <c r="AK211" s="24" t="n">
        <v>41.02</v>
      </c>
      <c r="AL211" s="40"/>
    </row>
    <row r="212" s="41" customFormat="true" ht="20.25" hidden="false" customHeight="true" outlineLevel="0" collapsed="false">
      <c r="A212" s="55"/>
      <c r="B212" s="36"/>
      <c r="C212" s="36"/>
      <c r="D212" s="36"/>
      <c r="E212" s="36"/>
      <c r="F212" s="36" t="s">
        <v>34</v>
      </c>
      <c r="G212" s="21" t="n">
        <f aca="false">SUM(H212:O212)</f>
        <v>4104046.61</v>
      </c>
      <c r="H212" s="43" t="n">
        <v>851595.6</v>
      </c>
      <c r="I212" s="43" t="n">
        <v>463926.37</v>
      </c>
      <c r="J212" s="43" t="n">
        <v>448732</v>
      </c>
      <c r="K212" s="43" t="n">
        <v>315000</v>
      </c>
      <c r="L212" s="43" t="n">
        <v>1327152.64</v>
      </c>
      <c r="M212" s="43" t="n">
        <v>153236</v>
      </c>
      <c r="N212" s="43" t="n">
        <v>122589</v>
      </c>
      <c r="O212" s="43" t="n">
        <v>421815</v>
      </c>
      <c r="P212" s="43" t="n">
        <v>421815</v>
      </c>
      <c r="Q212" s="43" t="n">
        <v>0</v>
      </c>
      <c r="R212" s="43" t="n">
        <v>0</v>
      </c>
      <c r="S212" s="43" t="n">
        <v>0</v>
      </c>
      <c r="T212" s="43" t="n">
        <v>0</v>
      </c>
      <c r="U212" s="36"/>
      <c r="V212" s="36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4"/>
      <c r="AJ212" s="27"/>
      <c r="AK212" s="24"/>
      <c r="AL212" s="40"/>
    </row>
    <row r="213" s="41" customFormat="true" ht="18" hidden="false" customHeight="true" outlineLevel="0" collapsed="false">
      <c r="A213" s="55"/>
      <c r="B213" s="36"/>
      <c r="C213" s="36"/>
      <c r="D213" s="36"/>
      <c r="E213" s="36"/>
      <c r="F213" s="36" t="s">
        <v>35</v>
      </c>
      <c r="G213" s="21" t="n">
        <f aca="false">SUM(H213:O213)</f>
        <v>0</v>
      </c>
      <c r="H213" s="43"/>
      <c r="I213" s="43"/>
      <c r="J213" s="43" t="n">
        <v>0</v>
      </c>
      <c r="K213" s="43" t="n">
        <v>0</v>
      </c>
      <c r="L213" s="43" t="n">
        <v>0</v>
      </c>
      <c r="M213" s="43" t="n">
        <v>0</v>
      </c>
      <c r="N213" s="43"/>
      <c r="O213" s="43"/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36"/>
      <c r="V213" s="36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4"/>
      <c r="AJ213" s="27"/>
      <c r="AK213" s="24"/>
      <c r="AL213" s="40"/>
    </row>
    <row r="214" s="41" customFormat="true" ht="20.25" hidden="false" customHeight="true" outlineLevel="0" collapsed="false">
      <c r="A214" s="55"/>
      <c r="B214" s="36"/>
      <c r="C214" s="36"/>
      <c r="D214" s="36"/>
      <c r="E214" s="36"/>
      <c r="F214" s="36" t="s">
        <v>36</v>
      </c>
      <c r="G214" s="21" t="n">
        <f aca="false">SUM(H214:O214)</f>
        <v>0</v>
      </c>
      <c r="H214" s="43" t="n">
        <v>0</v>
      </c>
      <c r="I214" s="43"/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</v>
      </c>
      <c r="U214" s="36"/>
      <c r="V214" s="36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4"/>
      <c r="AJ214" s="27"/>
      <c r="AK214" s="24"/>
      <c r="AL214" s="40"/>
    </row>
    <row r="215" s="58" customFormat="true" ht="30.75" hidden="false" customHeight="true" outlineLevel="0" collapsed="false">
      <c r="A215" s="55"/>
      <c r="B215" s="36"/>
      <c r="C215" s="36"/>
      <c r="D215" s="36"/>
      <c r="E215" s="36"/>
      <c r="F215" s="36" t="s">
        <v>37</v>
      </c>
      <c r="G215" s="21" t="n">
        <f aca="false">SUM(H215:O215)</f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0</v>
      </c>
      <c r="U215" s="36"/>
      <c r="V215" s="36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4"/>
      <c r="AJ215" s="27"/>
      <c r="AK215" s="24"/>
      <c r="AL215" s="57"/>
    </row>
    <row r="216" s="58" customFormat="true" ht="18.75" hidden="false" customHeight="true" outlineLevel="0" collapsed="false">
      <c r="A216" s="51" t="s">
        <v>132</v>
      </c>
      <c r="B216" s="51"/>
      <c r="C216" s="51"/>
      <c r="D216" s="51"/>
      <c r="E216" s="51"/>
      <c r="F216" s="36" t="s">
        <v>24</v>
      </c>
      <c r="G216" s="21" t="n">
        <f aca="false">SUM(H216:T216)</f>
        <v>98670277.82</v>
      </c>
      <c r="H216" s="63" t="n">
        <v>1238443.6</v>
      </c>
      <c r="I216" s="63" t="n">
        <v>817008.58</v>
      </c>
      <c r="J216" s="63" t="n">
        <v>29839364.14</v>
      </c>
      <c r="K216" s="63" t="n">
        <f aca="false">K129+K176</f>
        <v>24406063.01</v>
      </c>
      <c r="L216" s="63" t="n">
        <v>1667596.92</v>
      </c>
      <c r="M216" s="64" t="s">
        <v>133</v>
      </c>
      <c r="N216" s="64" t="s">
        <v>134</v>
      </c>
      <c r="O216" s="65" t="n">
        <v>2951379.28</v>
      </c>
      <c r="P216" s="65" t="n">
        <v>5474755.32</v>
      </c>
      <c r="Q216" s="66" t="n">
        <v>5903180.97</v>
      </c>
      <c r="R216" s="66" t="n">
        <v>22855886</v>
      </c>
      <c r="S216" s="66" t="n">
        <v>1791800</v>
      </c>
      <c r="T216" s="66" t="n">
        <v>1724800</v>
      </c>
      <c r="U216" s="36" t="s">
        <v>60</v>
      </c>
      <c r="V216" s="36"/>
      <c r="W216" s="36" t="s">
        <v>60</v>
      </c>
      <c r="X216" s="36" t="s">
        <v>60</v>
      </c>
      <c r="Y216" s="36" t="s">
        <v>60</v>
      </c>
      <c r="Z216" s="36" t="s">
        <v>60</v>
      </c>
      <c r="AA216" s="36" t="s">
        <v>60</v>
      </c>
      <c r="AB216" s="36" t="s">
        <v>60</v>
      </c>
      <c r="AC216" s="36" t="s">
        <v>60</v>
      </c>
      <c r="AD216" s="36" t="s">
        <v>60</v>
      </c>
      <c r="AE216" s="36" t="s">
        <v>60</v>
      </c>
      <c r="AF216" s="36" t="s">
        <v>60</v>
      </c>
      <c r="AG216" s="36" t="s">
        <v>60</v>
      </c>
      <c r="AH216" s="36" t="s">
        <v>60</v>
      </c>
      <c r="AI216" s="36" t="s">
        <v>60</v>
      </c>
      <c r="AJ216" s="36" t="s">
        <v>60</v>
      </c>
      <c r="AK216" s="24" t="s">
        <v>60</v>
      </c>
      <c r="AL216" s="57"/>
      <c r="AN216" s="67"/>
    </row>
    <row r="217" s="58" customFormat="true" ht="21.75" hidden="false" customHeight="true" outlineLevel="0" collapsed="false">
      <c r="A217" s="51"/>
      <c r="B217" s="51"/>
      <c r="C217" s="51"/>
      <c r="D217" s="51"/>
      <c r="E217" s="51"/>
      <c r="F217" s="36" t="s">
        <v>34</v>
      </c>
      <c r="G217" s="21" t="n">
        <f aca="false">G216</f>
        <v>98670277.82</v>
      </c>
      <c r="H217" s="43" t="n">
        <f aca="false">H216</f>
        <v>1238443.6</v>
      </c>
      <c r="I217" s="43" t="n">
        <f aca="false">I216</f>
        <v>817008.58</v>
      </c>
      <c r="J217" s="43" t="n">
        <f aca="false">J216</f>
        <v>29839364.14</v>
      </c>
      <c r="K217" s="43" t="n">
        <f aca="false">K216</f>
        <v>24406063.01</v>
      </c>
      <c r="L217" s="43" t="n">
        <f aca="false">L216</f>
        <v>1667596.92</v>
      </c>
      <c r="M217" s="43" t="str">
        <f aca="false">M216</f>
        <v>3 682 855,00   </v>
      </c>
      <c r="N217" s="43" t="str">
        <f aca="false">N216</f>
        <v>1 268 928,59</v>
      </c>
      <c r="O217" s="43" t="n">
        <f aca="false">O216</f>
        <v>2951379.28</v>
      </c>
      <c r="P217" s="21" t="n">
        <f aca="false">P216</f>
        <v>5474755.32</v>
      </c>
      <c r="Q217" s="63" t="n">
        <v>5903180.97</v>
      </c>
      <c r="R217" s="63" t="n">
        <v>22855886</v>
      </c>
      <c r="S217" s="63" t="n">
        <v>1791800</v>
      </c>
      <c r="T217" s="63" t="n">
        <v>1724800</v>
      </c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24"/>
      <c r="AL217" s="57"/>
    </row>
    <row r="218" s="58" customFormat="true" ht="15.75" hidden="false" customHeight="true" outlineLevel="0" collapsed="false">
      <c r="A218" s="51"/>
      <c r="B218" s="51"/>
      <c r="C218" s="51"/>
      <c r="D218" s="51"/>
      <c r="E218" s="51"/>
      <c r="F218" s="36" t="s">
        <v>35</v>
      </c>
      <c r="G218" s="21" t="n">
        <v>0</v>
      </c>
      <c r="H218" s="43" t="n">
        <f aca="false">$I$219</f>
        <v>0</v>
      </c>
      <c r="I218" s="43" t="n">
        <f aca="false">$I$219</f>
        <v>0</v>
      </c>
      <c r="J218" s="43" t="n">
        <f aca="false">$I$219</f>
        <v>0</v>
      </c>
      <c r="K218" s="43" t="n">
        <f aca="false">$I$219</f>
        <v>0</v>
      </c>
      <c r="L218" s="43" t="n">
        <f aca="false">$I$219</f>
        <v>0</v>
      </c>
      <c r="M218" s="43" t="n">
        <f aca="false">$I$219</f>
        <v>0</v>
      </c>
      <c r="N218" s="43" t="n">
        <f aca="false">$I$219</f>
        <v>0</v>
      </c>
      <c r="O218" s="43" t="n">
        <f aca="false">$I$219</f>
        <v>0</v>
      </c>
      <c r="P218" s="43" t="n">
        <v>0</v>
      </c>
      <c r="Q218" s="43" t="n">
        <v>0</v>
      </c>
      <c r="R218" s="43" t="n">
        <v>0</v>
      </c>
      <c r="S218" s="43" t="n">
        <v>0</v>
      </c>
      <c r="T218" s="43" t="n">
        <v>0</v>
      </c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24"/>
      <c r="AL218" s="57"/>
    </row>
    <row r="219" s="58" customFormat="true" ht="18.75" hidden="false" customHeight="true" outlineLevel="0" collapsed="false">
      <c r="A219" s="51"/>
      <c r="B219" s="51"/>
      <c r="C219" s="51"/>
      <c r="D219" s="51"/>
      <c r="E219" s="51"/>
      <c r="F219" s="36" t="s">
        <v>36</v>
      </c>
      <c r="G219" s="21" t="n">
        <f aca="false">SUM(H219:O219)</f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0</v>
      </c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24"/>
      <c r="AL219" s="57"/>
      <c r="AN219" s="67"/>
    </row>
    <row r="220" s="58" customFormat="true" ht="15.75" hidden="false" customHeight="true" outlineLevel="0" collapsed="false">
      <c r="A220" s="51"/>
      <c r="B220" s="51"/>
      <c r="C220" s="51"/>
      <c r="D220" s="51"/>
      <c r="E220" s="51"/>
      <c r="F220" s="36" t="s">
        <v>37</v>
      </c>
      <c r="G220" s="21" t="n">
        <f aca="false">SUM(H220:O220)</f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  <c r="T220" s="43" t="n">
        <v>0</v>
      </c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24"/>
      <c r="AL220" s="57"/>
    </row>
    <row r="221" s="58" customFormat="true" ht="15" hidden="false" customHeight="true" outlineLevel="0" collapsed="false">
      <c r="A221" s="49" t="s">
        <v>90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57"/>
    </row>
    <row r="222" s="58" customFormat="true" ht="20.25" hidden="false" customHeight="true" outlineLevel="0" collapsed="false">
      <c r="A222" s="49" t="s">
        <v>135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57"/>
    </row>
    <row r="223" s="58" customFormat="true" ht="19.5" hidden="false" customHeight="true" outlineLevel="0" collapsed="false">
      <c r="A223" s="49" t="s">
        <v>136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57"/>
    </row>
    <row r="224" s="58" customFormat="true" ht="35.25" hidden="false" customHeight="true" outlineLevel="0" collapsed="false">
      <c r="A224" s="49" t="s">
        <v>137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57"/>
    </row>
    <row r="225" s="58" customFormat="true" ht="30.75" hidden="false" customHeight="true" outlineLevel="0" collapsed="false">
      <c r="A225" s="55" t="s">
        <v>138</v>
      </c>
      <c r="B225" s="36" t="s">
        <v>139</v>
      </c>
      <c r="C225" s="36" t="n">
        <v>2014</v>
      </c>
      <c r="D225" s="36" t="n">
        <v>2020</v>
      </c>
      <c r="E225" s="36" t="s">
        <v>23</v>
      </c>
      <c r="F225" s="36" t="s">
        <v>24</v>
      </c>
      <c r="G225" s="21" t="n">
        <f aca="false">SUM(H225:T225)</f>
        <v>4630136.26</v>
      </c>
      <c r="H225" s="21" t="n">
        <f aca="false">SUM(H226:H229)</f>
        <v>76814.87</v>
      </c>
      <c r="I225" s="21" t="n">
        <f aca="false">SUM(I226:I229)</f>
        <v>37700</v>
      </c>
      <c r="J225" s="21" t="n">
        <f aca="false">SUM(J226:J229)</f>
        <v>126351.63</v>
      </c>
      <c r="K225" s="21" t="n">
        <v>203269.72</v>
      </c>
      <c r="L225" s="21" t="n">
        <f aca="false">SUM(L226:L229)</f>
        <v>364350</v>
      </c>
      <c r="M225" s="21" t="n">
        <v>345521.05</v>
      </c>
      <c r="N225" s="21" t="n">
        <v>340321.05</v>
      </c>
      <c r="O225" s="21" t="n">
        <v>365000</v>
      </c>
      <c r="P225" s="21" t="n">
        <v>848278.65</v>
      </c>
      <c r="Q225" s="21" t="n">
        <v>542529.29</v>
      </c>
      <c r="R225" s="21" t="n">
        <v>680000</v>
      </c>
      <c r="S225" s="21" t="n">
        <v>350000</v>
      </c>
      <c r="T225" s="21" t="n">
        <v>350000</v>
      </c>
      <c r="U225" s="36" t="s">
        <v>60</v>
      </c>
      <c r="V225" s="36"/>
      <c r="W225" s="36" t="s">
        <v>60</v>
      </c>
      <c r="X225" s="36" t="s">
        <v>60</v>
      </c>
      <c r="Y225" s="36" t="s">
        <v>60</v>
      </c>
      <c r="Z225" s="36" t="s">
        <v>60</v>
      </c>
      <c r="AA225" s="36" t="s">
        <v>60</v>
      </c>
      <c r="AB225" s="36" t="s">
        <v>60</v>
      </c>
      <c r="AC225" s="36" t="s">
        <v>60</v>
      </c>
      <c r="AD225" s="36" t="s">
        <v>60</v>
      </c>
      <c r="AE225" s="36" t="s">
        <v>60</v>
      </c>
      <c r="AF225" s="36" t="s">
        <v>60</v>
      </c>
      <c r="AG225" s="36" t="s">
        <v>60</v>
      </c>
      <c r="AH225" s="36" t="s">
        <v>60</v>
      </c>
      <c r="AI225" s="36" t="s">
        <v>60</v>
      </c>
      <c r="AJ225" s="36" t="s">
        <v>60</v>
      </c>
      <c r="AK225" s="24" t="s">
        <v>60</v>
      </c>
      <c r="AL225" s="57"/>
    </row>
    <row r="226" s="58" customFormat="true" ht="15" hidden="false" customHeight="false" outlineLevel="0" collapsed="false">
      <c r="A226" s="55"/>
      <c r="B226" s="36"/>
      <c r="C226" s="36"/>
      <c r="D226" s="36"/>
      <c r="E226" s="36"/>
      <c r="F226" s="36" t="s">
        <v>34</v>
      </c>
      <c r="G226" s="21" t="n">
        <f aca="false">SUM(H226:T226)</f>
        <v>4630136.26</v>
      </c>
      <c r="H226" s="21" t="n">
        <f aca="false">H231+H236+H241</f>
        <v>76814.87</v>
      </c>
      <c r="I226" s="21" t="n">
        <f aca="false">I231+I236+I241</f>
        <v>37700</v>
      </c>
      <c r="J226" s="21" t="n">
        <f aca="false">J231+J236+J241</f>
        <v>126351.63</v>
      </c>
      <c r="K226" s="21" t="n">
        <v>203269.72</v>
      </c>
      <c r="L226" s="21" t="n">
        <f aca="false">L231+L236+L241</f>
        <v>364350</v>
      </c>
      <c r="M226" s="21" t="n">
        <v>345521.05</v>
      </c>
      <c r="N226" s="21" t="n">
        <v>340321.05</v>
      </c>
      <c r="O226" s="21" t="n">
        <v>365000</v>
      </c>
      <c r="P226" s="21" t="n">
        <v>848278.65</v>
      </c>
      <c r="Q226" s="21" t="n">
        <v>542529.29</v>
      </c>
      <c r="R226" s="21" t="n">
        <v>680000</v>
      </c>
      <c r="S226" s="21" t="n">
        <v>350000</v>
      </c>
      <c r="T226" s="21" t="n">
        <v>350000</v>
      </c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24"/>
      <c r="AL226" s="57"/>
    </row>
    <row r="227" s="58" customFormat="true" ht="20.25" hidden="false" customHeight="true" outlineLevel="0" collapsed="false">
      <c r="A227" s="55"/>
      <c r="B227" s="36"/>
      <c r="C227" s="36"/>
      <c r="D227" s="36"/>
      <c r="E227" s="36"/>
      <c r="F227" s="36" t="s">
        <v>35</v>
      </c>
      <c r="G227" s="21" t="n">
        <f aca="false">SUM(H227:O227)</f>
        <v>0</v>
      </c>
      <c r="H227" s="31" t="n">
        <v>0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24"/>
      <c r="AL227" s="57"/>
    </row>
    <row r="228" s="58" customFormat="true" ht="19.5" hidden="false" customHeight="true" outlineLevel="0" collapsed="false">
      <c r="A228" s="55"/>
      <c r="B228" s="36"/>
      <c r="C228" s="36"/>
      <c r="D228" s="36"/>
      <c r="E228" s="36"/>
      <c r="F228" s="36" t="s">
        <v>36</v>
      </c>
      <c r="G228" s="21" t="n">
        <f aca="false">SUM(H228:O228)</f>
        <v>0</v>
      </c>
      <c r="H228" s="32" t="n">
        <f aca="false">H233+H238</f>
        <v>0</v>
      </c>
      <c r="I228" s="32" t="n">
        <f aca="false">I233+I238</f>
        <v>0</v>
      </c>
      <c r="J228" s="32" t="n">
        <f aca="false">J233+J238</f>
        <v>0</v>
      </c>
      <c r="K228" s="32" t="n">
        <f aca="false">K233+K238</f>
        <v>0</v>
      </c>
      <c r="L228" s="32" t="n">
        <f aca="false">L233+L238</f>
        <v>0</v>
      </c>
      <c r="M228" s="32" t="n">
        <f aca="false">M233+M238</f>
        <v>0</v>
      </c>
      <c r="N228" s="32" t="n">
        <f aca="false">N233+N238</f>
        <v>0</v>
      </c>
      <c r="O228" s="32" t="n">
        <f aca="false">O233+O238</f>
        <v>0</v>
      </c>
      <c r="P228" s="32" t="n">
        <f aca="false">P233+P238</f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24"/>
      <c r="AL228" s="57"/>
    </row>
    <row r="229" s="58" customFormat="true" ht="33" hidden="false" customHeight="true" outlineLevel="0" collapsed="false">
      <c r="A229" s="55"/>
      <c r="B229" s="36"/>
      <c r="C229" s="36"/>
      <c r="D229" s="36"/>
      <c r="E229" s="36"/>
      <c r="F229" s="36" t="s">
        <v>37</v>
      </c>
      <c r="G229" s="21" t="n">
        <f aca="false">SUM(H229:O229)</f>
        <v>0</v>
      </c>
      <c r="H229" s="32" t="n">
        <f aca="false">H234+H239</f>
        <v>0</v>
      </c>
      <c r="I229" s="32" t="n">
        <f aca="false">I234+I239</f>
        <v>0</v>
      </c>
      <c r="J229" s="32" t="n">
        <f aca="false">J234+J239</f>
        <v>0</v>
      </c>
      <c r="K229" s="32" t="n">
        <f aca="false">K234+K239</f>
        <v>0</v>
      </c>
      <c r="L229" s="32" t="n">
        <f aca="false">L234+L239</f>
        <v>0</v>
      </c>
      <c r="M229" s="32" t="n">
        <f aca="false">M234+M239</f>
        <v>0</v>
      </c>
      <c r="N229" s="32" t="n">
        <f aca="false">N234+N239</f>
        <v>0</v>
      </c>
      <c r="O229" s="32" t="n">
        <f aca="false">O234+O239</f>
        <v>0</v>
      </c>
      <c r="P229" s="32" t="n">
        <f aca="false">P234+P239</f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24"/>
      <c r="AL229" s="57"/>
    </row>
    <row r="230" s="39" customFormat="true" ht="25.5" hidden="false" customHeight="true" outlineLevel="0" collapsed="false">
      <c r="A230" s="55" t="s">
        <v>140</v>
      </c>
      <c r="B230" s="36" t="s">
        <v>141</v>
      </c>
      <c r="C230" s="36" t="n">
        <v>2014</v>
      </c>
      <c r="D230" s="36" t="n">
        <v>2020</v>
      </c>
      <c r="E230" s="36" t="s">
        <v>23</v>
      </c>
      <c r="F230" s="36" t="s">
        <v>24</v>
      </c>
      <c r="G230" s="21" t="n">
        <f aca="false">SUM(H230:T230)</f>
        <v>2579516.04</v>
      </c>
      <c r="H230" s="21" t="n">
        <f aca="false">SUM(H231:H234)</f>
        <v>23500</v>
      </c>
      <c r="I230" s="21" t="n">
        <f aca="false">SUM(I231:I234)</f>
        <v>27100</v>
      </c>
      <c r="J230" s="21" t="n">
        <v>6400</v>
      </c>
      <c r="K230" s="21" t="n">
        <v>14200</v>
      </c>
      <c r="L230" s="21" t="n">
        <f aca="false">SUM(L231:L234)</f>
        <v>14350</v>
      </c>
      <c r="M230" s="21" t="n">
        <f aca="false">SUM(M231:M234)</f>
        <v>23200</v>
      </c>
      <c r="N230" s="21" t="n">
        <v>28000</v>
      </c>
      <c r="O230" s="21" t="n">
        <v>40000</v>
      </c>
      <c r="P230" s="21" t="n">
        <v>480236.75</v>
      </c>
      <c r="Q230" s="21" t="n">
        <v>542529.29</v>
      </c>
      <c r="R230" s="21" t="n">
        <v>680000</v>
      </c>
      <c r="S230" s="21" t="n">
        <v>350000</v>
      </c>
      <c r="T230" s="21" t="n">
        <v>350000</v>
      </c>
      <c r="U230" s="36" t="s">
        <v>142</v>
      </c>
      <c r="V230" s="36"/>
      <c r="W230" s="36" t="s">
        <v>143</v>
      </c>
      <c r="X230" s="56" t="n">
        <v>26</v>
      </c>
      <c r="Y230" s="56" t="n">
        <v>25</v>
      </c>
      <c r="Z230" s="56" t="n">
        <v>26</v>
      </c>
      <c r="AA230" s="56" t="n">
        <v>15</v>
      </c>
      <c r="AB230" s="56" t="n">
        <v>17</v>
      </c>
      <c r="AC230" s="56" t="n">
        <v>18</v>
      </c>
      <c r="AD230" s="56" t="n">
        <v>12</v>
      </c>
      <c r="AE230" s="56" t="n">
        <v>17</v>
      </c>
      <c r="AF230" s="56" t="n">
        <v>18</v>
      </c>
      <c r="AG230" s="56" t="n">
        <v>12</v>
      </c>
      <c r="AH230" s="56" t="n">
        <v>12</v>
      </c>
      <c r="AI230" s="56" t="n">
        <v>20</v>
      </c>
      <c r="AJ230" s="56" t="n">
        <v>20</v>
      </c>
      <c r="AK230" s="24" t="n">
        <v>20</v>
      </c>
      <c r="AL230" s="38"/>
    </row>
    <row r="231" s="41" customFormat="true" ht="28.5" hidden="false" customHeight="true" outlineLevel="0" collapsed="false">
      <c r="A231" s="55"/>
      <c r="B231" s="36"/>
      <c r="C231" s="36"/>
      <c r="D231" s="36"/>
      <c r="E231" s="36"/>
      <c r="F231" s="36" t="s">
        <v>34</v>
      </c>
      <c r="G231" s="21" t="n">
        <f aca="false">SUM(H231:T231)</f>
        <v>2579516.04</v>
      </c>
      <c r="H231" s="21" t="n">
        <v>23500</v>
      </c>
      <c r="I231" s="21" t="n">
        <v>27100</v>
      </c>
      <c r="J231" s="21" t="n">
        <v>6400</v>
      </c>
      <c r="K231" s="21" t="n">
        <v>14200</v>
      </c>
      <c r="L231" s="21" t="n">
        <v>14350</v>
      </c>
      <c r="M231" s="21" t="n">
        <v>23200</v>
      </c>
      <c r="N231" s="21" t="n">
        <v>28000</v>
      </c>
      <c r="O231" s="21" t="n">
        <v>40000</v>
      </c>
      <c r="P231" s="21" t="n">
        <v>480236.75</v>
      </c>
      <c r="Q231" s="21" t="n">
        <v>542529.29</v>
      </c>
      <c r="R231" s="21" t="n">
        <v>680000</v>
      </c>
      <c r="S231" s="21" t="n">
        <v>350000</v>
      </c>
      <c r="T231" s="21" t="n">
        <v>350000</v>
      </c>
      <c r="U231" s="36"/>
      <c r="V231" s="36"/>
      <c r="W231" s="3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24"/>
      <c r="AL231" s="40"/>
    </row>
    <row r="232" s="41" customFormat="true" ht="15" hidden="false" customHeight="false" outlineLevel="0" collapsed="false">
      <c r="A232" s="55"/>
      <c r="B232" s="36"/>
      <c r="C232" s="36"/>
      <c r="D232" s="36"/>
      <c r="E232" s="36"/>
      <c r="F232" s="36" t="s">
        <v>35</v>
      </c>
      <c r="G232" s="21" t="n">
        <f aca="false">SUM(H232:O232)</f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6"/>
      <c r="V232" s="36"/>
      <c r="W232" s="3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24"/>
      <c r="AL232" s="40"/>
    </row>
    <row r="233" s="41" customFormat="true" ht="17.25" hidden="false" customHeight="true" outlineLevel="0" collapsed="false">
      <c r="A233" s="55"/>
      <c r="B233" s="36"/>
      <c r="C233" s="36"/>
      <c r="D233" s="36"/>
      <c r="E233" s="36"/>
      <c r="F233" s="36" t="s">
        <v>36</v>
      </c>
      <c r="G233" s="21" t="n">
        <f aca="false">SUM(H233:O233)</f>
        <v>0</v>
      </c>
      <c r="H233" s="68" t="n">
        <v>0</v>
      </c>
      <c r="I233" s="68" t="n">
        <v>0</v>
      </c>
      <c r="J233" s="68" t="n">
        <v>0</v>
      </c>
      <c r="K233" s="68" t="n">
        <v>0</v>
      </c>
      <c r="L233" s="68" t="n">
        <v>0</v>
      </c>
      <c r="M233" s="68" t="n">
        <v>0</v>
      </c>
      <c r="N233" s="68" t="n">
        <v>0</v>
      </c>
      <c r="O233" s="68" t="n">
        <v>0</v>
      </c>
      <c r="P233" s="68" t="n">
        <v>0</v>
      </c>
      <c r="Q233" s="68" t="n">
        <v>0</v>
      </c>
      <c r="R233" s="68" t="n">
        <v>0</v>
      </c>
      <c r="S233" s="68" t="n">
        <v>0</v>
      </c>
      <c r="T233" s="68" t="n">
        <v>0</v>
      </c>
      <c r="U233" s="36"/>
      <c r="V233" s="36"/>
      <c r="W233" s="3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24"/>
      <c r="AL233" s="40"/>
    </row>
    <row r="234" s="41" customFormat="true" ht="20.25" hidden="false" customHeight="true" outlineLevel="0" collapsed="false">
      <c r="A234" s="55"/>
      <c r="B234" s="36"/>
      <c r="C234" s="36"/>
      <c r="D234" s="36"/>
      <c r="E234" s="36"/>
      <c r="F234" s="36" t="s">
        <v>37</v>
      </c>
      <c r="G234" s="21" t="n">
        <f aca="false">SUM(H234:O234)</f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36"/>
      <c r="V234" s="36"/>
      <c r="W234" s="3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24"/>
      <c r="AL234" s="40"/>
    </row>
    <row r="235" s="41" customFormat="true" ht="15.75" hidden="false" customHeight="true" outlineLevel="0" collapsed="false">
      <c r="A235" s="55" t="s">
        <v>144</v>
      </c>
      <c r="B235" s="36" t="s">
        <v>145</v>
      </c>
      <c r="C235" s="36" t="n">
        <v>2014</v>
      </c>
      <c r="D235" s="36" t="n">
        <v>2020</v>
      </c>
      <c r="E235" s="36" t="s">
        <v>23</v>
      </c>
      <c r="F235" s="36" t="s">
        <v>24</v>
      </c>
      <c r="G235" s="21" t="n">
        <f aca="false">SUM(H235:T235)</f>
        <v>36637.03</v>
      </c>
      <c r="H235" s="21" t="n">
        <f aca="false">SUM(H236:H239)</f>
        <v>21637.03</v>
      </c>
      <c r="I235" s="21" t="n">
        <f aca="false">SUM(I236:I239)</f>
        <v>5000</v>
      </c>
      <c r="J235" s="21" t="n">
        <v>0</v>
      </c>
      <c r="K235" s="21" t="n">
        <v>0</v>
      </c>
      <c r="L235" s="21" t="n">
        <f aca="false">SUM(L236:L239)</f>
        <v>0</v>
      </c>
      <c r="M235" s="21" t="n">
        <f aca="false">SUM(M236:M239)</f>
        <v>10000</v>
      </c>
      <c r="N235" s="21" t="n">
        <f aca="false">SUM(N236:N239)</f>
        <v>0</v>
      </c>
      <c r="O235" s="21" t="n">
        <f aca="false">SUM(O236:O239)</f>
        <v>0</v>
      </c>
      <c r="P235" s="21" t="n">
        <f aca="false">SUM(P236:P239)</f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36" t="s">
        <v>146</v>
      </c>
      <c r="V235" s="36"/>
      <c r="W235" s="36" t="s">
        <v>33</v>
      </c>
      <c r="X235" s="56" t="n">
        <v>60</v>
      </c>
      <c r="Y235" s="56" t="n">
        <v>40</v>
      </c>
      <c r="Z235" s="56" t="n">
        <v>20</v>
      </c>
      <c r="AA235" s="56" t="n">
        <v>60</v>
      </c>
      <c r="AB235" s="56" t="n">
        <v>60</v>
      </c>
      <c r="AC235" s="56" t="n">
        <v>60</v>
      </c>
      <c r="AD235" s="56" t="n">
        <v>60</v>
      </c>
      <c r="AE235" s="56" t="n">
        <v>60</v>
      </c>
      <c r="AF235" s="56" t="n">
        <v>60</v>
      </c>
      <c r="AG235" s="56" t="n">
        <v>60</v>
      </c>
      <c r="AH235" s="56" t="n">
        <v>60</v>
      </c>
      <c r="AI235" s="56" t="n">
        <v>60</v>
      </c>
      <c r="AJ235" s="56" t="n">
        <v>60</v>
      </c>
      <c r="AK235" s="24" t="n">
        <v>60</v>
      </c>
      <c r="AL235" s="40"/>
    </row>
    <row r="236" customFormat="false" ht="30" hidden="false" customHeight="true" outlineLevel="0" collapsed="false">
      <c r="A236" s="55"/>
      <c r="B236" s="36"/>
      <c r="C236" s="36"/>
      <c r="D236" s="36"/>
      <c r="E236" s="36"/>
      <c r="F236" s="36" t="s">
        <v>34</v>
      </c>
      <c r="G236" s="21" t="n">
        <f aca="false">SUM(H236:T236)</f>
        <v>36637.03</v>
      </c>
      <c r="H236" s="21" t="n">
        <v>21637.03</v>
      </c>
      <c r="I236" s="21" t="n">
        <v>5000</v>
      </c>
      <c r="J236" s="21" t="n">
        <v>0</v>
      </c>
      <c r="K236" s="21" t="n">
        <v>0</v>
      </c>
      <c r="L236" s="21" t="n">
        <v>0</v>
      </c>
      <c r="M236" s="21" t="n">
        <v>10000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36"/>
      <c r="V236" s="36"/>
      <c r="W236" s="3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24"/>
      <c r="AL236" s="8"/>
    </row>
    <row r="237" customFormat="false" ht="30" hidden="false" customHeight="true" outlineLevel="0" collapsed="false">
      <c r="A237" s="55"/>
      <c r="B237" s="36"/>
      <c r="C237" s="36"/>
      <c r="D237" s="36"/>
      <c r="E237" s="36"/>
      <c r="F237" s="36" t="s">
        <v>35</v>
      </c>
      <c r="G237" s="21" t="n">
        <f aca="false">SUM(H237:O237)</f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6"/>
      <c r="V237" s="36"/>
      <c r="W237" s="3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24"/>
      <c r="AL237" s="8"/>
    </row>
    <row r="238" customFormat="false" ht="30" hidden="false" customHeight="true" outlineLevel="0" collapsed="false">
      <c r="A238" s="55"/>
      <c r="B238" s="36"/>
      <c r="C238" s="36"/>
      <c r="D238" s="36"/>
      <c r="E238" s="36"/>
      <c r="F238" s="36" t="s">
        <v>36</v>
      </c>
      <c r="G238" s="21" t="n">
        <f aca="false">SUM(H238:O238)</f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6"/>
      <c r="V238" s="36"/>
      <c r="W238" s="3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24"/>
      <c r="AL238" s="8"/>
    </row>
    <row r="239" customFormat="false" ht="30" hidden="false" customHeight="true" outlineLevel="0" collapsed="false">
      <c r="A239" s="55"/>
      <c r="B239" s="36"/>
      <c r="C239" s="36"/>
      <c r="D239" s="36"/>
      <c r="E239" s="36"/>
      <c r="F239" s="36" t="s">
        <v>37</v>
      </c>
      <c r="G239" s="21" t="n">
        <f aca="false">SUM(H239:O239)</f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36"/>
      <c r="V239" s="36"/>
      <c r="W239" s="3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24"/>
      <c r="AL239" s="8"/>
    </row>
    <row r="240" customFormat="false" ht="30" hidden="false" customHeight="true" outlineLevel="0" collapsed="false">
      <c r="A240" s="55" t="s">
        <v>147</v>
      </c>
      <c r="B240" s="36" t="s">
        <v>148</v>
      </c>
      <c r="C240" s="36" t="n">
        <v>2014</v>
      </c>
      <c r="D240" s="36" t="n">
        <v>2020</v>
      </c>
      <c r="E240" s="36" t="s">
        <v>23</v>
      </c>
      <c r="F240" s="36" t="s">
        <v>24</v>
      </c>
      <c r="G240" s="21" t="n">
        <f aca="false">SUM(H240:T240)</f>
        <v>1645941.29</v>
      </c>
      <c r="H240" s="21" t="n">
        <f aca="false">SUM(H241:H244)</f>
        <v>31677.84</v>
      </c>
      <c r="I240" s="21" t="n">
        <f aca="false">SUM(I241:I244)</f>
        <v>5600</v>
      </c>
      <c r="J240" s="21" t="n">
        <f aca="false">SUM(J241:J244)</f>
        <v>119951.63</v>
      </c>
      <c r="K240" s="21" t="n">
        <v>189069.72</v>
      </c>
      <c r="L240" s="21" t="n">
        <v>350000</v>
      </c>
      <c r="M240" s="21" t="n">
        <v>312321.05</v>
      </c>
      <c r="N240" s="21" t="n">
        <v>312321.05</v>
      </c>
      <c r="O240" s="21" t="n">
        <v>32500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36" t="s">
        <v>149</v>
      </c>
      <c r="V240" s="36"/>
      <c r="W240" s="36" t="s">
        <v>143</v>
      </c>
      <c r="X240" s="56" t="n">
        <v>20</v>
      </c>
      <c r="Y240" s="56" t="n">
        <v>20</v>
      </c>
      <c r="Z240" s="56" t="n">
        <v>20</v>
      </c>
      <c r="AA240" s="56" t="n">
        <v>20</v>
      </c>
      <c r="AB240" s="56" t="n">
        <v>20</v>
      </c>
      <c r="AC240" s="56" t="n">
        <v>20</v>
      </c>
      <c r="AD240" s="56" t="n">
        <v>20</v>
      </c>
      <c r="AE240" s="56" t="n">
        <v>20</v>
      </c>
      <c r="AF240" s="56" t="n">
        <v>20</v>
      </c>
      <c r="AG240" s="56" t="n">
        <v>20</v>
      </c>
      <c r="AH240" s="56" t="n">
        <v>20</v>
      </c>
      <c r="AI240" s="56" t="n">
        <v>20</v>
      </c>
      <c r="AJ240" s="56" t="n">
        <v>20</v>
      </c>
      <c r="AK240" s="24" t="n">
        <v>20</v>
      </c>
      <c r="AL240" s="8"/>
    </row>
    <row r="241" customFormat="false" ht="27.75" hidden="false" customHeight="true" outlineLevel="0" collapsed="false">
      <c r="A241" s="55"/>
      <c r="B241" s="36"/>
      <c r="C241" s="36"/>
      <c r="D241" s="36"/>
      <c r="E241" s="36"/>
      <c r="F241" s="36" t="s">
        <v>34</v>
      </c>
      <c r="G241" s="21" t="n">
        <f aca="false">SUM(H241:T241)</f>
        <v>1645941.29</v>
      </c>
      <c r="H241" s="21" t="n">
        <v>31677.84</v>
      </c>
      <c r="I241" s="21" t="n">
        <v>5600</v>
      </c>
      <c r="J241" s="21" t="n">
        <v>119951.63</v>
      </c>
      <c r="K241" s="21" t="n">
        <v>189069.72</v>
      </c>
      <c r="L241" s="21" t="n">
        <v>350000</v>
      </c>
      <c r="M241" s="21" t="n">
        <v>312321.05</v>
      </c>
      <c r="N241" s="21" t="n">
        <v>312321.05</v>
      </c>
      <c r="O241" s="21" t="n">
        <v>32500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36"/>
      <c r="V241" s="36"/>
      <c r="W241" s="3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24"/>
      <c r="AL241" s="8"/>
    </row>
    <row r="242" customFormat="false" ht="15" hidden="false" customHeight="false" outlineLevel="0" collapsed="false">
      <c r="A242" s="55"/>
      <c r="B242" s="36"/>
      <c r="C242" s="36"/>
      <c r="D242" s="36"/>
      <c r="E242" s="36"/>
      <c r="F242" s="36" t="s">
        <v>35</v>
      </c>
      <c r="G242" s="21" t="n">
        <f aca="false">SUM(H242:O242)</f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6"/>
      <c r="V242" s="36"/>
      <c r="W242" s="3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24"/>
      <c r="AL242" s="8"/>
    </row>
    <row r="243" customFormat="false" ht="17.25" hidden="false" customHeight="true" outlineLevel="0" collapsed="false">
      <c r="A243" s="55"/>
      <c r="B243" s="36"/>
      <c r="C243" s="36"/>
      <c r="D243" s="36"/>
      <c r="E243" s="36"/>
      <c r="F243" s="36" t="s">
        <v>36</v>
      </c>
      <c r="G243" s="21" t="n">
        <f aca="false">SUM(H243:O243)</f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6"/>
      <c r="V243" s="36"/>
      <c r="W243" s="3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24"/>
      <c r="AL243" s="8"/>
    </row>
    <row r="244" customFormat="false" ht="21" hidden="false" customHeight="true" outlineLevel="0" collapsed="false">
      <c r="A244" s="55"/>
      <c r="B244" s="36"/>
      <c r="C244" s="36"/>
      <c r="D244" s="36"/>
      <c r="E244" s="36"/>
      <c r="F244" s="36" t="s">
        <v>37</v>
      </c>
      <c r="G244" s="21" t="n">
        <f aca="false">SUM(H244:O244)</f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6"/>
      <c r="V244" s="36"/>
      <c r="W244" s="3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24"/>
      <c r="AL244" s="8"/>
    </row>
    <row r="245" customFormat="false" ht="27" hidden="false" customHeight="true" outlineLevel="0" collapsed="false">
      <c r="A245" s="49" t="s">
        <v>150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8"/>
    </row>
    <row r="246" s="41" customFormat="true" ht="26.45" hidden="false" customHeight="true" outlineLevel="0" collapsed="false">
      <c r="A246" s="27" t="n">
        <v>2</v>
      </c>
      <c r="B246" s="36" t="s">
        <v>151</v>
      </c>
      <c r="C246" s="36" t="n">
        <v>2014</v>
      </c>
      <c r="D246" s="36" t="n">
        <v>2020</v>
      </c>
      <c r="E246" s="36" t="s">
        <v>23</v>
      </c>
      <c r="F246" s="36" t="s">
        <v>24</v>
      </c>
      <c r="G246" s="21" t="n">
        <f aca="false">SUM(H246:O246)</f>
        <v>353433.22</v>
      </c>
      <c r="H246" s="21" t="n">
        <f aca="false">SUM(H247:H250)</f>
        <v>28925.24</v>
      </c>
      <c r="I246" s="21" t="n">
        <f aca="false">SUM(I247:I250)</f>
        <v>31065.72</v>
      </c>
      <c r="J246" s="21" t="n">
        <f aca="false">SUM(J247:J250)</f>
        <v>20519</v>
      </c>
      <c r="K246" s="21" t="n">
        <f aca="false">SUM(K247:K250)</f>
        <v>32988.96</v>
      </c>
      <c r="L246" s="21" t="n">
        <v>47636.6</v>
      </c>
      <c r="M246" s="21" t="n">
        <v>84447.7</v>
      </c>
      <c r="N246" s="21" t="n">
        <v>57850</v>
      </c>
      <c r="O246" s="21" t="n">
        <v>5000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36" t="s">
        <v>25</v>
      </c>
      <c r="V246" s="36"/>
      <c r="W246" s="36" t="s">
        <v>25</v>
      </c>
      <c r="X246" s="36" t="s">
        <v>25</v>
      </c>
      <c r="Y246" s="36" t="s">
        <v>25</v>
      </c>
      <c r="Z246" s="36" t="s">
        <v>25</v>
      </c>
      <c r="AA246" s="36" t="s">
        <v>25</v>
      </c>
      <c r="AB246" s="36" t="s">
        <v>25</v>
      </c>
      <c r="AC246" s="36" t="s">
        <v>25</v>
      </c>
      <c r="AD246" s="36" t="s">
        <v>25</v>
      </c>
      <c r="AE246" s="36" t="s">
        <v>25</v>
      </c>
      <c r="AF246" s="36" t="s">
        <v>25</v>
      </c>
      <c r="AG246" s="36" t="s">
        <v>25</v>
      </c>
      <c r="AH246" s="36" t="s">
        <v>25</v>
      </c>
      <c r="AI246" s="36" t="s">
        <v>152</v>
      </c>
      <c r="AJ246" s="36" t="s">
        <v>152</v>
      </c>
      <c r="AK246" s="24" t="s">
        <v>25</v>
      </c>
      <c r="AL246" s="40"/>
    </row>
    <row r="247" s="41" customFormat="true" ht="26.45" hidden="false" customHeight="true" outlineLevel="0" collapsed="false">
      <c r="A247" s="27"/>
      <c r="B247" s="36"/>
      <c r="C247" s="36"/>
      <c r="D247" s="36"/>
      <c r="E247" s="36"/>
      <c r="F247" s="36" t="s">
        <v>24</v>
      </c>
      <c r="G247" s="21" t="n">
        <f aca="false">SUM(H247:O247)</f>
        <v>0</v>
      </c>
      <c r="H247" s="21" t="n">
        <f aca="false">H252+H257</f>
        <v>0</v>
      </c>
      <c r="I247" s="21" t="n">
        <f aca="false">I252+I257</f>
        <v>0</v>
      </c>
      <c r="J247" s="21" t="n">
        <f aca="false">J252+J257</f>
        <v>0</v>
      </c>
      <c r="K247" s="21" t="n">
        <f aca="false">K252+K257</f>
        <v>0</v>
      </c>
      <c r="L247" s="21" t="n">
        <v>0</v>
      </c>
      <c r="M247" s="21" t="n">
        <f aca="false">M252+M257</f>
        <v>0</v>
      </c>
      <c r="N247" s="21" t="n">
        <f aca="false">N252+N257</f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24"/>
      <c r="AL247" s="40"/>
    </row>
    <row r="248" s="41" customFormat="true" ht="26.45" hidden="false" customHeight="true" outlineLevel="0" collapsed="false">
      <c r="A248" s="27"/>
      <c r="B248" s="36"/>
      <c r="C248" s="36"/>
      <c r="D248" s="36"/>
      <c r="E248" s="36"/>
      <c r="F248" s="36" t="s">
        <v>35</v>
      </c>
      <c r="G248" s="21" t="n">
        <f aca="false">SUM(H248:O248)</f>
        <v>353433.22</v>
      </c>
      <c r="H248" s="21" t="n">
        <f aca="false">H253+H258</f>
        <v>28925.24</v>
      </c>
      <c r="I248" s="32" t="n">
        <v>31065.72</v>
      </c>
      <c r="J248" s="31" t="n">
        <v>20519</v>
      </c>
      <c r="K248" s="31" t="n">
        <v>32988.96</v>
      </c>
      <c r="L248" s="31" t="n">
        <v>47636.6</v>
      </c>
      <c r="M248" s="21" t="n">
        <v>84447.7</v>
      </c>
      <c r="N248" s="21" t="n">
        <v>57850</v>
      </c>
      <c r="O248" s="21" t="n">
        <v>5000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24"/>
      <c r="AL248" s="40"/>
    </row>
    <row r="249" s="41" customFormat="true" ht="26.45" hidden="false" customHeight="true" outlineLevel="0" collapsed="false">
      <c r="A249" s="27"/>
      <c r="B249" s="36"/>
      <c r="C249" s="36"/>
      <c r="D249" s="36"/>
      <c r="E249" s="36"/>
      <c r="F249" s="36" t="s">
        <v>36</v>
      </c>
      <c r="G249" s="21" t="n">
        <f aca="false">SUM(H249:O249)</f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24"/>
      <c r="AL249" s="40"/>
    </row>
    <row r="250" s="41" customFormat="true" ht="26.45" hidden="false" customHeight="true" outlineLevel="0" collapsed="false">
      <c r="A250" s="27"/>
      <c r="B250" s="36"/>
      <c r="C250" s="36"/>
      <c r="D250" s="36"/>
      <c r="E250" s="36"/>
      <c r="F250" s="36" t="s">
        <v>37</v>
      </c>
      <c r="G250" s="21" t="n">
        <f aca="false">SUM(H250:O250)</f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24"/>
      <c r="AL250" s="40"/>
    </row>
    <row r="251" customFormat="false" ht="19.5" hidden="false" customHeight="true" outlineLevel="0" collapsed="false">
      <c r="A251" s="55" t="s">
        <v>153</v>
      </c>
      <c r="B251" s="14" t="s">
        <v>154</v>
      </c>
      <c r="C251" s="36" t="n">
        <v>2014</v>
      </c>
      <c r="D251" s="36" t="n">
        <v>2020</v>
      </c>
      <c r="E251" s="36" t="s">
        <v>23</v>
      </c>
      <c r="F251" s="36" t="s">
        <v>24</v>
      </c>
      <c r="G251" s="21" t="n">
        <f aca="false">SUM(H251:O251)</f>
        <v>353433.22</v>
      </c>
      <c r="H251" s="21" t="n">
        <f aca="false">SUM(H253:H255)</f>
        <v>28925.24</v>
      </c>
      <c r="I251" s="21" t="n">
        <f aca="false">SUM(I252:I255)</f>
        <v>31065.72</v>
      </c>
      <c r="J251" s="21" t="n">
        <f aca="false">SUM(J252:J255)</f>
        <v>20519</v>
      </c>
      <c r="K251" s="21" t="n">
        <f aca="false">SUM(K252:K255)</f>
        <v>32988.96</v>
      </c>
      <c r="L251" s="21" t="n">
        <v>47636.6</v>
      </c>
      <c r="M251" s="21" t="n">
        <v>84447.7</v>
      </c>
      <c r="N251" s="21" t="n">
        <v>57850</v>
      </c>
      <c r="O251" s="21" t="n">
        <v>5000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36" t="s">
        <v>155</v>
      </c>
      <c r="V251" s="36"/>
      <c r="W251" s="36" t="s">
        <v>33</v>
      </c>
      <c r="X251" s="36" t="n">
        <v>30</v>
      </c>
      <c r="Y251" s="36" t="n">
        <v>0.2</v>
      </c>
      <c r="Z251" s="36" t="n">
        <v>0.2</v>
      </c>
      <c r="AA251" s="36" t="n">
        <v>0.2</v>
      </c>
      <c r="AB251" s="36" t="n">
        <v>0.2</v>
      </c>
      <c r="AC251" s="36" t="n">
        <v>0.2</v>
      </c>
      <c r="AD251" s="36" t="n">
        <v>0</v>
      </c>
      <c r="AE251" s="36" t="n">
        <v>0.2</v>
      </c>
      <c r="AF251" s="36" t="n">
        <v>0.2</v>
      </c>
      <c r="AG251" s="36" t="n">
        <v>10</v>
      </c>
      <c r="AH251" s="36" t="n">
        <v>30</v>
      </c>
      <c r="AI251" s="36" t="n">
        <v>30</v>
      </c>
      <c r="AJ251" s="36" t="n">
        <v>30</v>
      </c>
      <c r="AK251" s="24" t="n">
        <v>30</v>
      </c>
      <c r="AL251" s="8"/>
    </row>
    <row r="252" customFormat="false" ht="15" hidden="false" customHeight="false" outlineLevel="0" collapsed="false">
      <c r="A252" s="55"/>
      <c r="B252" s="14"/>
      <c r="C252" s="36"/>
      <c r="D252" s="36"/>
      <c r="E252" s="36"/>
      <c r="F252" s="36" t="s">
        <v>34</v>
      </c>
      <c r="G252" s="21" t="n">
        <f aca="false">SUM(H252:O252)</f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24"/>
      <c r="AL252" s="8"/>
    </row>
    <row r="253" customFormat="false" ht="17.25" hidden="false" customHeight="true" outlineLevel="0" collapsed="false">
      <c r="A253" s="55"/>
      <c r="B253" s="14"/>
      <c r="C253" s="36"/>
      <c r="D253" s="36"/>
      <c r="E253" s="36"/>
      <c r="F253" s="36" t="s">
        <v>35</v>
      </c>
      <c r="G253" s="32" t="n">
        <v>0</v>
      </c>
      <c r="H253" s="21" t="n">
        <v>28925.24</v>
      </c>
      <c r="I253" s="32" t="n">
        <v>31065.72</v>
      </c>
      <c r="J253" s="32" t="n">
        <v>20519</v>
      </c>
      <c r="K253" s="31" t="n">
        <v>32988.96</v>
      </c>
      <c r="L253" s="31" t="n">
        <v>47636.6</v>
      </c>
      <c r="M253" s="21" t="n">
        <v>84447.7</v>
      </c>
      <c r="N253" s="21" t="n">
        <v>57850</v>
      </c>
      <c r="O253" s="21" t="n">
        <v>5000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24"/>
      <c r="AL253" s="8"/>
    </row>
    <row r="254" customFormat="false" ht="18.75" hidden="false" customHeight="true" outlineLevel="0" collapsed="false">
      <c r="A254" s="55"/>
      <c r="B254" s="14"/>
      <c r="C254" s="36"/>
      <c r="D254" s="36"/>
      <c r="E254" s="36"/>
      <c r="F254" s="36" t="s">
        <v>36</v>
      </c>
      <c r="G254" s="21" t="n">
        <f aca="false">SUM(H254:O254)</f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24"/>
      <c r="AL254" s="8"/>
    </row>
    <row r="255" customFormat="false" ht="30.75" hidden="false" customHeight="true" outlineLevel="0" collapsed="false">
      <c r="A255" s="55"/>
      <c r="B255" s="14"/>
      <c r="C255" s="36"/>
      <c r="D255" s="36"/>
      <c r="E255" s="36"/>
      <c r="F255" s="36" t="s">
        <v>37</v>
      </c>
      <c r="G255" s="21" t="n">
        <f aca="false">SUM(H255:O255)</f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24"/>
      <c r="AL255" s="8"/>
    </row>
    <row r="256" customFormat="false" ht="21.75" hidden="false" customHeight="true" outlineLevel="0" collapsed="false">
      <c r="A256" s="55" t="s">
        <v>66</v>
      </c>
      <c r="B256" s="14" t="s">
        <v>156</v>
      </c>
      <c r="C256" s="36" t="n">
        <v>2014</v>
      </c>
      <c r="D256" s="36" t="n">
        <v>2020</v>
      </c>
      <c r="E256" s="36" t="s">
        <v>23</v>
      </c>
      <c r="F256" s="36" t="s">
        <v>24</v>
      </c>
      <c r="G256" s="21" t="n">
        <f aca="false">SUM(H256:O256)</f>
        <v>0</v>
      </c>
      <c r="H256" s="21" t="n">
        <f aca="false">SUM(H257:H260)</f>
        <v>0</v>
      </c>
      <c r="I256" s="21" t="n">
        <f aca="false">SUM(I257:I260)</f>
        <v>0</v>
      </c>
      <c r="J256" s="21" t="n">
        <f aca="false">SUM(J257:J260)</f>
        <v>0</v>
      </c>
      <c r="K256" s="21" t="n">
        <f aca="false">SUM(K257:K260)</f>
        <v>0</v>
      </c>
      <c r="L256" s="21" t="n">
        <f aca="false">SUM(L257:L260)</f>
        <v>0</v>
      </c>
      <c r="M256" s="21" t="n">
        <f aca="false">SUM(M257:M260)</f>
        <v>0</v>
      </c>
      <c r="N256" s="21" t="n">
        <f aca="false">SUM(N257:N260)</f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6" t="s">
        <v>157</v>
      </c>
      <c r="V256" s="36"/>
      <c r="W256" s="36" t="s">
        <v>33</v>
      </c>
      <c r="X256" s="36" t="n">
        <v>0</v>
      </c>
      <c r="Y256" s="36" t="n">
        <v>0</v>
      </c>
      <c r="Z256" s="36" t="n">
        <v>0</v>
      </c>
      <c r="AA256" s="36" t="n">
        <v>0</v>
      </c>
      <c r="AB256" s="36" t="n">
        <v>0</v>
      </c>
      <c r="AC256" s="36" t="n">
        <v>0</v>
      </c>
      <c r="AD256" s="36" t="n">
        <v>0</v>
      </c>
      <c r="AE256" s="36" t="n">
        <v>0</v>
      </c>
      <c r="AF256" s="36" t="n">
        <v>0</v>
      </c>
      <c r="AG256" s="36" t="n">
        <v>0</v>
      </c>
      <c r="AH256" s="36" t="n">
        <v>0</v>
      </c>
      <c r="AI256" s="36" t="n">
        <v>0</v>
      </c>
      <c r="AJ256" s="36" t="n">
        <v>0</v>
      </c>
      <c r="AK256" s="24" t="n">
        <v>0</v>
      </c>
      <c r="AL256" s="8"/>
    </row>
    <row r="257" customFormat="false" ht="23.25" hidden="false" customHeight="true" outlineLevel="0" collapsed="false">
      <c r="A257" s="55"/>
      <c r="B257" s="14"/>
      <c r="C257" s="36"/>
      <c r="D257" s="36"/>
      <c r="E257" s="36"/>
      <c r="F257" s="36" t="s">
        <v>34</v>
      </c>
      <c r="G257" s="21" t="n">
        <f aca="false">SUM(H257:O257)</f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0</v>
      </c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24"/>
      <c r="AL257" s="8"/>
    </row>
    <row r="258" customFormat="false" ht="20.25" hidden="false" customHeight="true" outlineLevel="0" collapsed="false">
      <c r="A258" s="55"/>
      <c r="B258" s="14"/>
      <c r="C258" s="36"/>
      <c r="D258" s="36"/>
      <c r="E258" s="36"/>
      <c r="F258" s="36" t="s">
        <v>35</v>
      </c>
      <c r="G258" s="21" t="n">
        <f aca="false">SUM(H258:O258)</f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0</v>
      </c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24"/>
      <c r="AL258" s="8"/>
    </row>
    <row r="259" customFormat="false" ht="18.75" hidden="false" customHeight="true" outlineLevel="0" collapsed="false">
      <c r="A259" s="55"/>
      <c r="B259" s="14"/>
      <c r="C259" s="36"/>
      <c r="D259" s="36"/>
      <c r="E259" s="36"/>
      <c r="F259" s="36" t="s">
        <v>36</v>
      </c>
      <c r="G259" s="21" t="n">
        <f aca="false">SUM(H259:O259)</f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0</v>
      </c>
      <c r="T259" s="32" t="n">
        <v>0</v>
      </c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24"/>
      <c r="AL259" s="8"/>
    </row>
    <row r="260" customFormat="false" ht="42.75" hidden="false" customHeight="true" outlineLevel="0" collapsed="false">
      <c r="A260" s="55"/>
      <c r="B260" s="14"/>
      <c r="C260" s="36"/>
      <c r="D260" s="36"/>
      <c r="E260" s="36"/>
      <c r="F260" s="36" t="s">
        <v>37</v>
      </c>
      <c r="G260" s="21" t="n">
        <f aca="false">SUM(H260:O260)</f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0</v>
      </c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24"/>
      <c r="AL260" s="8"/>
    </row>
    <row r="261" customFormat="false" ht="23.25" hidden="false" customHeight="true" outlineLevel="0" collapsed="false">
      <c r="A261" s="27" t="n">
        <v>3</v>
      </c>
      <c r="B261" s="36" t="s">
        <v>158</v>
      </c>
      <c r="C261" s="36" t="n">
        <v>2014</v>
      </c>
      <c r="D261" s="36" t="n">
        <v>2020</v>
      </c>
      <c r="E261" s="36" t="s">
        <v>23</v>
      </c>
      <c r="F261" s="36" t="s">
        <v>24</v>
      </c>
      <c r="G261" s="21" t="n">
        <f aca="false">SUM(H261:T261)</f>
        <v>2179221.21</v>
      </c>
      <c r="H261" s="21" t="n">
        <f aca="false">SUM(H262:H265)</f>
        <v>75005.55</v>
      </c>
      <c r="I261" s="21" t="n">
        <f aca="false">SUM(I262:I265)</f>
        <v>112014.38</v>
      </c>
      <c r="J261" s="21" t="n">
        <f aca="false">SUM(J262:J265)</f>
        <v>147257.4</v>
      </c>
      <c r="K261" s="21" t="n">
        <v>114830.28</v>
      </c>
      <c r="L261" s="21" t="n">
        <f aca="false">SUM(L262:L265)</f>
        <v>119589.6</v>
      </c>
      <c r="M261" s="21" t="n">
        <f aca="false">SUM(M262:M265)</f>
        <v>130000</v>
      </c>
      <c r="N261" s="21" t="n">
        <f aca="false">SUM(N262:N265)</f>
        <v>130000</v>
      </c>
      <c r="O261" s="21" t="n">
        <v>145067.52</v>
      </c>
      <c r="P261" s="21" t="n">
        <v>0</v>
      </c>
      <c r="Q261" s="21" t="n">
        <v>332600.8</v>
      </c>
      <c r="R261" s="21" t="n">
        <v>292855.68</v>
      </c>
      <c r="S261" s="21" t="n">
        <v>290000</v>
      </c>
      <c r="T261" s="21" t="n">
        <v>290000</v>
      </c>
      <c r="U261" s="36" t="s">
        <v>60</v>
      </c>
      <c r="V261" s="36"/>
      <c r="W261" s="36" t="s">
        <v>60</v>
      </c>
      <c r="X261" s="36" t="s">
        <v>60</v>
      </c>
      <c r="Y261" s="36" t="s">
        <v>60</v>
      </c>
      <c r="Z261" s="36" t="s">
        <v>60</v>
      </c>
      <c r="AA261" s="36" t="s">
        <v>60</v>
      </c>
      <c r="AB261" s="36" t="s">
        <v>60</v>
      </c>
      <c r="AC261" s="36" t="s">
        <v>60</v>
      </c>
      <c r="AD261" s="36" t="s">
        <v>60</v>
      </c>
      <c r="AE261" s="36" t="s">
        <v>60</v>
      </c>
      <c r="AF261" s="36" t="s">
        <v>60</v>
      </c>
      <c r="AG261" s="36" t="s">
        <v>60</v>
      </c>
      <c r="AH261" s="36" t="s">
        <v>60</v>
      </c>
      <c r="AI261" s="36" t="s">
        <v>60</v>
      </c>
      <c r="AJ261" s="36" t="s">
        <v>60</v>
      </c>
      <c r="AK261" s="24" t="s">
        <v>60</v>
      </c>
      <c r="AL261" s="8"/>
    </row>
    <row r="262" customFormat="false" ht="15" hidden="false" customHeight="false" outlineLevel="0" collapsed="false">
      <c r="A262" s="27"/>
      <c r="B262" s="36"/>
      <c r="C262" s="36"/>
      <c r="D262" s="36"/>
      <c r="E262" s="36"/>
      <c r="F262" s="36" t="s">
        <v>34</v>
      </c>
      <c r="G262" s="21" t="n">
        <f aca="false">SUM(H262:T262)</f>
        <v>2127335.25</v>
      </c>
      <c r="H262" s="21" t="n">
        <f aca="false">H267+H272</f>
        <v>66045.03</v>
      </c>
      <c r="I262" s="21" t="n">
        <f aca="false">I267+I272</f>
        <v>104796.68</v>
      </c>
      <c r="J262" s="21" t="n">
        <f aca="false">J267+J272</f>
        <v>111549.66</v>
      </c>
      <c r="K262" s="21" t="n">
        <v>114830.28</v>
      </c>
      <c r="L262" s="21" t="n">
        <f aca="false">L267+L272</f>
        <v>119589.6</v>
      </c>
      <c r="M262" s="21" t="n">
        <v>130000</v>
      </c>
      <c r="N262" s="21" t="n">
        <v>130000</v>
      </c>
      <c r="O262" s="21" t="n">
        <v>145067.52</v>
      </c>
      <c r="P262" s="21" t="n">
        <v>0</v>
      </c>
      <c r="Q262" s="21" t="n">
        <v>332600.8</v>
      </c>
      <c r="R262" s="21" t="n">
        <v>292855.68</v>
      </c>
      <c r="S262" s="21" t="n">
        <v>290000</v>
      </c>
      <c r="T262" s="21" t="n">
        <v>290000</v>
      </c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24"/>
      <c r="AL262" s="8"/>
    </row>
    <row r="263" customFormat="false" ht="21.75" hidden="false" customHeight="true" outlineLevel="0" collapsed="false">
      <c r="A263" s="27"/>
      <c r="B263" s="36"/>
      <c r="C263" s="36"/>
      <c r="D263" s="36"/>
      <c r="E263" s="36"/>
      <c r="F263" s="36" t="s">
        <v>35</v>
      </c>
      <c r="G263" s="21" t="n">
        <f aca="false">SUM(H263:O263)</f>
        <v>51885.96</v>
      </c>
      <c r="H263" s="21" t="n">
        <f aca="false">H268+H273</f>
        <v>8960.52</v>
      </c>
      <c r="I263" s="32" t="n">
        <v>7217.7</v>
      </c>
      <c r="J263" s="32" t="n">
        <v>35707.74</v>
      </c>
      <c r="K263" s="32" t="n">
        <v>0</v>
      </c>
      <c r="L263" s="32"/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0</v>
      </c>
      <c r="T263" s="32" t="n">
        <v>0</v>
      </c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24"/>
      <c r="AL263" s="8"/>
    </row>
    <row r="264" customFormat="false" ht="21" hidden="false" customHeight="true" outlineLevel="0" collapsed="false">
      <c r="A264" s="27"/>
      <c r="B264" s="36"/>
      <c r="C264" s="36"/>
      <c r="D264" s="36"/>
      <c r="E264" s="36"/>
      <c r="F264" s="36" t="s">
        <v>36</v>
      </c>
      <c r="G264" s="21" t="n">
        <f aca="false">SUM(H264:O264)</f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24"/>
      <c r="AL264" s="8"/>
    </row>
    <row r="265" customFormat="false" ht="21" hidden="false" customHeight="true" outlineLevel="0" collapsed="false">
      <c r="A265" s="27"/>
      <c r="B265" s="36"/>
      <c r="C265" s="36"/>
      <c r="D265" s="36"/>
      <c r="E265" s="36"/>
      <c r="F265" s="36" t="s">
        <v>37</v>
      </c>
      <c r="G265" s="21" t="n">
        <f aca="false">SUM(H265:O265)</f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24"/>
      <c r="AL265" s="8"/>
    </row>
    <row r="266" s="39" customFormat="true" ht="14.45" hidden="false" customHeight="true" outlineLevel="0" collapsed="false">
      <c r="A266" s="55" t="s">
        <v>72</v>
      </c>
      <c r="B266" s="36" t="s">
        <v>159</v>
      </c>
      <c r="C266" s="36" t="n">
        <v>2014</v>
      </c>
      <c r="D266" s="36" t="n">
        <v>2020</v>
      </c>
      <c r="E266" s="36" t="s">
        <v>23</v>
      </c>
      <c r="F266" s="36" t="s">
        <v>24</v>
      </c>
      <c r="G266" s="21" t="n">
        <f aca="false">SUM(H266:T266)</f>
        <v>2334821.32</v>
      </c>
      <c r="H266" s="21" t="n">
        <f aca="false">SUM(H267:H270)</f>
        <v>66045.03</v>
      </c>
      <c r="I266" s="21" t="n">
        <f aca="false">SUM(I267:I270)</f>
        <v>104796.68</v>
      </c>
      <c r="J266" s="21" t="n">
        <f aca="false">SUM(J267:J270)</f>
        <v>109112.46</v>
      </c>
      <c r="K266" s="21" t="n">
        <v>114830.28</v>
      </c>
      <c r="L266" s="21" t="n">
        <f aca="false">SUM(L267:L270)</f>
        <v>119589.6</v>
      </c>
      <c r="M266" s="21" t="n">
        <f aca="false">SUM(M267:M270)</f>
        <v>130000</v>
      </c>
      <c r="N266" s="21" t="n">
        <f aca="false">SUM(N267:N270)</f>
        <v>150000</v>
      </c>
      <c r="O266" s="21" t="n">
        <v>145067.52</v>
      </c>
      <c r="P266" s="21" t="n">
        <v>250100.19</v>
      </c>
      <c r="Q266" s="21" t="n">
        <v>272423.88</v>
      </c>
      <c r="R266" s="21" t="n">
        <v>292855.68</v>
      </c>
      <c r="S266" s="21" t="n">
        <v>290000</v>
      </c>
      <c r="T266" s="21" t="n">
        <v>290000</v>
      </c>
      <c r="U266" s="36" t="s">
        <v>160</v>
      </c>
      <c r="V266" s="36"/>
      <c r="W266" s="36" t="s">
        <v>33</v>
      </c>
      <c r="X266" s="36" t="n">
        <v>100</v>
      </c>
      <c r="Y266" s="36" t="n">
        <v>100</v>
      </c>
      <c r="Z266" s="36" t="n">
        <v>100</v>
      </c>
      <c r="AA266" s="36" t="n">
        <v>100</v>
      </c>
      <c r="AB266" s="36" t="n">
        <v>100</v>
      </c>
      <c r="AC266" s="36" t="n">
        <v>100</v>
      </c>
      <c r="AD266" s="36" t="n">
        <v>100</v>
      </c>
      <c r="AE266" s="36" t="n">
        <v>100</v>
      </c>
      <c r="AF266" s="36" t="n">
        <v>100</v>
      </c>
      <c r="AG266" s="36" t="n">
        <v>100</v>
      </c>
      <c r="AH266" s="36" t="n">
        <v>100</v>
      </c>
      <c r="AI266" s="36" t="n">
        <v>100</v>
      </c>
      <c r="AJ266" s="36" t="n">
        <v>100</v>
      </c>
      <c r="AK266" s="24" t="n">
        <v>100</v>
      </c>
      <c r="AL266" s="38"/>
    </row>
    <row r="267" s="39" customFormat="true" ht="14.45" hidden="false" customHeight="true" outlineLevel="0" collapsed="false">
      <c r="A267" s="55"/>
      <c r="B267" s="36"/>
      <c r="C267" s="36"/>
      <c r="D267" s="36"/>
      <c r="E267" s="36"/>
      <c r="F267" s="36" t="s">
        <v>34</v>
      </c>
      <c r="G267" s="21" t="n">
        <f aca="false">SUM(H267:T267)</f>
        <v>2334821.32</v>
      </c>
      <c r="H267" s="43" t="n">
        <v>66045.03</v>
      </c>
      <c r="I267" s="43" t="n">
        <v>104796.68</v>
      </c>
      <c r="J267" s="43" t="n">
        <v>109112.46</v>
      </c>
      <c r="K267" s="43" t="n">
        <v>114830.28</v>
      </c>
      <c r="L267" s="43" t="n">
        <v>119589.6</v>
      </c>
      <c r="M267" s="43" t="n">
        <v>130000</v>
      </c>
      <c r="N267" s="43" t="n">
        <v>150000</v>
      </c>
      <c r="O267" s="43" t="n">
        <v>145067.52</v>
      </c>
      <c r="P267" s="21" t="n">
        <v>250100.19</v>
      </c>
      <c r="Q267" s="21" t="n">
        <v>272423.88</v>
      </c>
      <c r="R267" s="21" t="n">
        <v>292855.68</v>
      </c>
      <c r="S267" s="21" t="n">
        <v>290000</v>
      </c>
      <c r="T267" s="21" t="n">
        <v>290000</v>
      </c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24"/>
      <c r="AL267" s="38"/>
    </row>
    <row r="268" s="39" customFormat="true" ht="14.45" hidden="false" customHeight="true" outlineLevel="0" collapsed="false">
      <c r="A268" s="55"/>
      <c r="B268" s="36"/>
      <c r="C268" s="36"/>
      <c r="D268" s="36"/>
      <c r="E268" s="36"/>
      <c r="F268" s="36" t="s">
        <v>35</v>
      </c>
      <c r="G268" s="21" t="n">
        <f aca="false">SUM(H268:O268)</f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24"/>
      <c r="AL268" s="38"/>
    </row>
    <row r="269" s="39" customFormat="true" ht="14.45" hidden="false" customHeight="true" outlineLevel="0" collapsed="false">
      <c r="A269" s="55"/>
      <c r="B269" s="36"/>
      <c r="C269" s="36"/>
      <c r="D269" s="36"/>
      <c r="E269" s="36"/>
      <c r="F269" s="36" t="s">
        <v>36</v>
      </c>
      <c r="G269" s="21" t="n">
        <f aca="false">SUM(H269:O269)</f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24"/>
      <c r="AL269" s="38"/>
    </row>
    <row r="270" s="41" customFormat="true" ht="15.75" hidden="false" customHeight="true" outlineLevel="0" collapsed="false">
      <c r="A270" s="55"/>
      <c r="B270" s="36"/>
      <c r="C270" s="36"/>
      <c r="D270" s="36"/>
      <c r="E270" s="36"/>
      <c r="F270" s="36" t="s">
        <v>37</v>
      </c>
      <c r="G270" s="21" t="n">
        <f aca="false">SUM(H270:O270)</f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24"/>
      <c r="AL270" s="40"/>
    </row>
    <row r="271" s="41" customFormat="true" ht="21.75" hidden="false" customHeight="true" outlineLevel="0" collapsed="false">
      <c r="A271" s="55" t="s">
        <v>79</v>
      </c>
      <c r="B271" s="36" t="s">
        <v>161</v>
      </c>
      <c r="C271" s="36" t="n">
        <v>2014</v>
      </c>
      <c r="D271" s="36" t="n">
        <v>2020</v>
      </c>
      <c r="E271" s="36" t="s">
        <v>23</v>
      </c>
      <c r="F271" s="36" t="s">
        <v>24</v>
      </c>
      <c r="G271" s="21" t="n">
        <f aca="false">SUM(H271:O271)</f>
        <v>54323.16</v>
      </c>
      <c r="H271" s="21" t="n">
        <f aca="false">SUM(H272:H275)</f>
        <v>8960.52</v>
      </c>
      <c r="I271" s="21" t="n">
        <f aca="false">SUM(I272:I275)</f>
        <v>7217.7</v>
      </c>
      <c r="J271" s="21" t="n">
        <f aca="false">SUM(J272:J275)</f>
        <v>38144.94</v>
      </c>
      <c r="K271" s="21" t="n">
        <f aca="false">SUM(K272:K275)</f>
        <v>0</v>
      </c>
      <c r="L271" s="21" t="n">
        <f aca="false">SUM(L272:L275)</f>
        <v>0</v>
      </c>
      <c r="M271" s="21" t="n">
        <f aca="false">SUM(M272:M275)</f>
        <v>0</v>
      </c>
      <c r="N271" s="21" t="n">
        <f aca="false">SUM(N272:N275)</f>
        <v>0</v>
      </c>
      <c r="O271" s="21" t="n">
        <f aca="false">SUM(O272:O275)</f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6" t="s">
        <v>162</v>
      </c>
      <c r="V271" s="36"/>
      <c r="W271" s="36" t="s">
        <v>163</v>
      </c>
      <c r="X271" s="36" t="n">
        <v>52</v>
      </c>
      <c r="Y271" s="36" t="n">
        <v>3</v>
      </c>
      <c r="Z271" s="36" t="n">
        <v>10</v>
      </c>
      <c r="AA271" s="36" t="n">
        <v>3</v>
      </c>
      <c r="AB271" s="36" t="n">
        <v>0</v>
      </c>
      <c r="AC271" s="36" t="n">
        <v>0</v>
      </c>
      <c r="AD271" s="36" t="n">
        <v>7</v>
      </c>
      <c r="AE271" s="36" t="n">
        <v>8</v>
      </c>
      <c r="AF271" s="36" t="n">
        <v>8</v>
      </c>
      <c r="AG271" s="36" t="n">
        <v>5</v>
      </c>
      <c r="AH271" s="36" t="n">
        <v>8</v>
      </c>
      <c r="AI271" s="36" t="n">
        <v>0</v>
      </c>
      <c r="AJ271" s="36" t="n">
        <v>0</v>
      </c>
      <c r="AK271" s="24" t="n">
        <v>0</v>
      </c>
      <c r="AL271" s="40"/>
    </row>
    <row r="272" s="41" customFormat="true" ht="21.75" hidden="false" customHeight="true" outlineLevel="0" collapsed="false">
      <c r="A272" s="55"/>
      <c r="B272" s="36"/>
      <c r="C272" s="36"/>
      <c r="D272" s="36"/>
      <c r="E272" s="36"/>
      <c r="F272" s="36" t="s">
        <v>34</v>
      </c>
      <c r="G272" s="21" t="n">
        <f aca="false">SUM(H272:O272)</f>
        <v>2437.2</v>
      </c>
      <c r="H272" s="32" t="n">
        <v>0</v>
      </c>
      <c r="I272" s="32" t="n">
        <v>0</v>
      </c>
      <c r="J272" s="32" t="n">
        <v>2437.2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52921.2</v>
      </c>
      <c r="R272" s="32" t="n">
        <v>0</v>
      </c>
      <c r="S272" s="32" t="n">
        <v>0</v>
      </c>
      <c r="T272" s="32" t="n">
        <v>0</v>
      </c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24"/>
      <c r="AL272" s="40"/>
    </row>
    <row r="273" s="41" customFormat="true" ht="15.75" hidden="false" customHeight="true" outlineLevel="0" collapsed="false">
      <c r="A273" s="55"/>
      <c r="B273" s="36"/>
      <c r="C273" s="36"/>
      <c r="D273" s="36"/>
      <c r="E273" s="36"/>
      <c r="F273" s="36" t="s">
        <v>35</v>
      </c>
      <c r="G273" s="21" t="n">
        <f aca="false">SUM(H273:O273)</f>
        <v>51885.96</v>
      </c>
      <c r="H273" s="32" t="n">
        <v>8960.52</v>
      </c>
      <c r="I273" s="32" t="n">
        <v>7217.7</v>
      </c>
      <c r="J273" s="32" t="n">
        <v>35707.74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52921.2</v>
      </c>
      <c r="R273" s="32" t="n">
        <v>0</v>
      </c>
      <c r="S273" s="32" t="n">
        <v>0</v>
      </c>
      <c r="T273" s="32" t="n">
        <v>0</v>
      </c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24"/>
      <c r="AL273" s="40"/>
    </row>
    <row r="274" s="41" customFormat="true" ht="15.75" hidden="false" customHeight="true" outlineLevel="0" collapsed="false">
      <c r="A274" s="55"/>
      <c r="B274" s="36"/>
      <c r="C274" s="36"/>
      <c r="D274" s="36"/>
      <c r="E274" s="36"/>
      <c r="F274" s="36" t="s">
        <v>36</v>
      </c>
      <c r="G274" s="21" t="n">
        <f aca="false">SUM(H274:O274)</f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v>0</v>
      </c>
      <c r="T274" s="32" t="n">
        <v>0</v>
      </c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24"/>
      <c r="AL274" s="40"/>
    </row>
    <row r="275" customFormat="false" ht="33" hidden="false" customHeight="true" outlineLevel="0" collapsed="false">
      <c r="A275" s="55"/>
      <c r="B275" s="36"/>
      <c r="C275" s="36"/>
      <c r="D275" s="36"/>
      <c r="E275" s="36"/>
      <c r="F275" s="36" t="s">
        <v>37</v>
      </c>
      <c r="G275" s="21" t="n">
        <f aca="false">SUM(H275:O275)</f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24"/>
      <c r="AL275" s="8"/>
    </row>
    <row r="276" customFormat="false" ht="30" hidden="false" customHeight="false" outlineLevel="0" collapsed="false">
      <c r="A276" s="27" t="s">
        <v>164</v>
      </c>
      <c r="B276" s="27"/>
      <c r="C276" s="27"/>
      <c r="D276" s="27"/>
      <c r="E276" s="27"/>
      <c r="F276" s="36" t="s">
        <v>24</v>
      </c>
      <c r="G276" s="21" t="n">
        <f aca="false">SUM(H276:T276)</f>
        <v>5936650.89</v>
      </c>
      <c r="H276" s="21" t="n">
        <f aca="false">SUM(H277:H280)</f>
        <v>180745.66</v>
      </c>
      <c r="I276" s="21" t="n">
        <f aca="false">SUM(I277:I280)</f>
        <v>180780.1</v>
      </c>
      <c r="J276" s="21" t="n">
        <f aca="false">SUM(J277:J280)</f>
        <v>294128.03</v>
      </c>
      <c r="K276" s="21" t="n">
        <f aca="false">K225+K246+K261</f>
        <v>351088.96</v>
      </c>
      <c r="L276" s="21" t="n">
        <v>443576.2</v>
      </c>
      <c r="M276" s="45" t="s">
        <v>165</v>
      </c>
      <c r="N276" s="45" t="s">
        <v>166</v>
      </c>
      <c r="O276" s="65" t="n">
        <v>510067.52</v>
      </c>
      <c r="P276" s="65" t="n">
        <v>848278.65</v>
      </c>
      <c r="Q276" s="65" t="n">
        <v>875130.09</v>
      </c>
      <c r="R276" s="65" t="n">
        <v>972855.68</v>
      </c>
      <c r="S276" s="65" t="n">
        <v>640000</v>
      </c>
      <c r="T276" s="65" t="n">
        <v>640000</v>
      </c>
      <c r="U276" s="27" t="s">
        <v>60</v>
      </c>
      <c r="V276" s="27"/>
      <c r="W276" s="27" t="s">
        <v>60</v>
      </c>
      <c r="X276" s="27" t="s">
        <v>60</v>
      </c>
      <c r="Y276" s="27" t="s">
        <v>60</v>
      </c>
      <c r="Z276" s="27" t="s">
        <v>60</v>
      </c>
      <c r="AA276" s="27" t="s">
        <v>60</v>
      </c>
      <c r="AB276" s="27" t="s">
        <v>60</v>
      </c>
      <c r="AC276" s="27" t="s">
        <v>60</v>
      </c>
      <c r="AD276" s="27" t="s">
        <v>60</v>
      </c>
      <c r="AE276" s="27" t="s">
        <v>60</v>
      </c>
      <c r="AF276" s="27" t="s">
        <v>60</v>
      </c>
      <c r="AG276" s="27" t="s">
        <v>60</v>
      </c>
      <c r="AH276" s="27" t="s">
        <v>60</v>
      </c>
      <c r="AI276" s="27" t="s">
        <v>60</v>
      </c>
      <c r="AJ276" s="27" t="s">
        <v>60</v>
      </c>
      <c r="AK276" s="24" t="s">
        <v>60</v>
      </c>
      <c r="AL276" s="8"/>
    </row>
    <row r="277" customFormat="false" ht="21.75" hidden="false" customHeight="true" outlineLevel="0" collapsed="false">
      <c r="A277" s="27"/>
      <c r="B277" s="27"/>
      <c r="C277" s="27"/>
      <c r="D277" s="27"/>
      <c r="E277" s="27"/>
      <c r="F277" s="36" t="s">
        <v>34</v>
      </c>
      <c r="G277" s="21" t="n">
        <f aca="false">SUM(H277:T277)</f>
        <v>5769689.81</v>
      </c>
      <c r="H277" s="21" t="n">
        <f aca="false">H262+H247+H226</f>
        <v>142859.9</v>
      </c>
      <c r="I277" s="21" t="n">
        <f aca="false">I262+I247+I226</f>
        <v>142496.68</v>
      </c>
      <c r="J277" s="21" t="n">
        <f aca="false">J262+J247+J226</f>
        <v>237901.29</v>
      </c>
      <c r="K277" s="21" t="n">
        <f aca="false">K262+K247+K226</f>
        <v>318100</v>
      </c>
      <c r="L277" s="21" t="n">
        <v>442000</v>
      </c>
      <c r="M277" s="45" t="s">
        <v>165</v>
      </c>
      <c r="N277" s="45" t="s">
        <v>166</v>
      </c>
      <c r="O277" s="65" t="n">
        <v>510067.52</v>
      </c>
      <c r="P277" s="65" t="n">
        <f aca="false">$P$276</f>
        <v>848278.65</v>
      </c>
      <c r="Q277" s="65" t="n">
        <v>875130.09</v>
      </c>
      <c r="R277" s="65" t="n">
        <v>972855.68</v>
      </c>
      <c r="S277" s="65" t="n">
        <v>640000</v>
      </c>
      <c r="T277" s="65" t="n">
        <v>640000</v>
      </c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4"/>
      <c r="AL277" s="8"/>
    </row>
    <row r="278" customFormat="false" ht="19.5" hidden="false" customHeight="true" outlineLevel="0" collapsed="false">
      <c r="A278" s="27"/>
      <c r="B278" s="27"/>
      <c r="C278" s="27"/>
      <c r="D278" s="27"/>
      <c r="E278" s="27"/>
      <c r="F278" s="36" t="s">
        <v>35</v>
      </c>
      <c r="G278" s="21" t="n">
        <f aca="false">SUM(H278:T278)</f>
        <v>196307.12</v>
      </c>
      <c r="H278" s="21" t="n">
        <f aca="false">H263+H248+H227</f>
        <v>37885.76</v>
      </c>
      <c r="I278" s="21" t="n">
        <v>38283.42</v>
      </c>
      <c r="J278" s="31" t="n">
        <v>56226.74</v>
      </c>
      <c r="K278" s="31" t="n">
        <f aca="false">K246</f>
        <v>32988.96</v>
      </c>
      <c r="L278" s="31" t="n">
        <v>30922.24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4"/>
      <c r="AL278" s="8"/>
    </row>
    <row r="279" customFormat="false" ht="20.25" hidden="false" customHeight="true" outlineLevel="0" collapsed="false">
      <c r="A279" s="27"/>
      <c r="B279" s="27"/>
      <c r="C279" s="27"/>
      <c r="D279" s="27"/>
      <c r="E279" s="27"/>
      <c r="F279" s="36" t="s">
        <v>36</v>
      </c>
      <c r="G279" s="21" t="n">
        <f aca="false">SUM(H279:O279)</f>
        <v>0</v>
      </c>
      <c r="H279" s="31" t="n">
        <v>0</v>
      </c>
      <c r="I279" s="31" t="n">
        <v>0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4"/>
      <c r="AL279" s="8"/>
    </row>
    <row r="280" customFormat="false" ht="1.5" hidden="true" customHeight="true" outlineLevel="0" collapsed="false">
      <c r="A280" s="27"/>
      <c r="B280" s="27"/>
      <c r="C280" s="27"/>
      <c r="D280" s="27"/>
      <c r="E280" s="27"/>
      <c r="F280" s="36" t="s">
        <v>37</v>
      </c>
      <c r="G280" s="21" t="n">
        <f aca="false">SUM(H280:O280)</f>
        <v>0</v>
      </c>
      <c r="H280" s="31" t="n">
        <v>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69" t="n">
        <v>0</v>
      </c>
      <c r="P280" s="31" t="n">
        <v>0</v>
      </c>
      <c r="Q280" s="31" t="n">
        <v>0</v>
      </c>
      <c r="R280" s="31"/>
      <c r="S280" s="31"/>
      <c r="T280" s="31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30"/>
      <c r="AL280" s="8"/>
    </row>
    <row r="281" customFormat="false" ht="34.5" hidden="false" customHeight="true" outlineLevel="0" collapsed="false">
      <c r="A281" s="49" t="s">
        <v>90</v>
      </c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8"/>
    </row>
    <row r="282" customFormat="false" ht="15" hidden="false" customHeight="true" outlineLevel="0" collapsed="false">
      <c r="A282" s="49" t="s">
        <v>167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8"/>
    </row>
    <row r="283" customFormat="false" ht="16.5" hidden="false" customHeight="true" outlineLevel="0" collapsed="false">
      <c r="A283" s="49" t="s">
        <v>168</v>
      </c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8"/>
    </row>
    <row r="284" customFormat="false" ht="16.5" hidden="false" customHeight="true" outlineLevel="0" collapsed="false">
      <c r="A284" s="49" t="s">
        <v>169</v>
      </c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8"/>
    </row>
    <row r="285" customFormat="false" ht="21" hidden="false" customHeight="true" outlineLevel="0" collapsed="false">
      <c r="A285" s="27" t="s">
        <v>170</v>
      </c>
      <c r="B285" s="36" t="s">
        <v>171</v>
      </c>
      <c r="C285" s="36" t="n">
        <v>2014</v>
      </c>
      <c r="D285" s="36" t="n">
        <v>2020</v>
      </c>
      <c r="E285" s="36" t="s">
        <v>23</v>
      </c>
      <c r="F285" s="36" t="s">
        <v>24</v>
      </c>
      <c r="G285" s="21" t="n">
        <f aca="false">SUM(H285:O285)</f>
        <v>5000</v>
      </c>
      <c r="H285" s="21" t="n">
        <f aca="false">SUM(H286:H289)</f>
        <v>0</v>
      </c>
      <c r="I285" s="21" t="n">
        <f aca="false">SUM(I286:I289)</f>
        <v>0</v>
      </c>
      <c r="J285" s="21" t="n">
        <f aca="false">SUM(J286:J289)</f>
        <v>0</v>
      </c>
      <c r="K285" s="21" t="n">
        <f aca="false">SUM(K286:K289)</f>
        <v>0</v>
      </c>
      <c r="L285" s="21" t="n">
        <v>0</v>
      </c>
      <c r="M285" s="21" t="n">
        <f aca="false">SUM(M286:M289)</f>
        <v>0</v>
      </c>
      <c r="N285" s="21" t="n">
        <v>0</v>
      </c>
      <c r="O285" s="21" t="n">
        <v>500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36" t="s">
        <v>25</v>
      </c>
      <c r="V285" s="36"/>
      <c r="W285" s="36" t="s">
        <v>25</v>
      </c>
      <c r="X285" s="36" t="s">
        <v>25</v>
      </c>
      <c r="Y285" s="36" t="s">
        <v>25</v>
      </c>
      <c r="Z285" s="36" t="s">
        <v>25</v>
      </c>
      <c r="AA285" s="36" t="s">
        <v>25</v>
      </c>
      <c r="AB285" s="36" t="s">
        <v>25</v>
      </c>
      <c r="AC285" s="36" t="s">
        <v>25</v>
      </c>
      <c r="AD285" s="36" t="s">
        <v>25</v>
      </c>
      <c r="AE285" s="36" t="s">
        <v>25</v>
      </c>
      <c r="AF285" s="36" t="s">
        <v>25</v>
      </c>
      <c r="AG285" s="36" t="s">
        <v>25</v>
      </c>
      <c r="AH285" s="36" t="s">
        <v>25</v>
      </c>
      <c r="AI285" s="36" t="s">
        <v>152</v>
      </c>
      <c r="AJ285" s="36" t="s">
        <v>152</v>
      </c>
      <c r="AK285" s="24" t="s">
        <v>25</v>
      </c>
      <c r="AL285" s="8"/>
    </row>
    <row r="286" s="70" customFormat="true" ht="15.75" hidden="false" customHeight="true" outlineLevel="0" collapsed="false">
      <c r="A286" s="27"/>
      <c r="B286" s="36"/>
      <c r="C286" s="36"/>
      <c r="D286" s="36"/>
      <c r="E286" s="36"/>
      <c r="F286" s="36" t="s">
        <v>34</v>
      </c>
      <c r="G286" s="21" t="n">
        <f aca="false">SUM(H286:O286)</f>
        <v>0</v>
      </c>
      <c r="H286" s="31" t="n">
        <v>0</v>
      </c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24"/>
    </row>
    <row r="287" s="70" customFormat="true" ht="13.5" hidden="false" customHeight="true" outlineLevel="0" collapsed="false">
      <c r="A287" s="27"/>
      <c r="B287" s="36"/>
      <c r="C287" s="36"/>
      <c r="D287" s="36"/>
      <c r="E287" s="36"/>
      <c r="F287" s="36" t="s">
        <v>35</v>
      </c>
      <c r="G287" s="21" t="n">
        <f aca="false">SUM(H287:O287)</f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24"/>
    </row>
    <row r="288" s="70" customFormat="true" ht="12.75" hidden="false" customHeight="true" outlineLevel="0" collapsed="false">
      <c r="A288" s="27"/>
      <c r="B288" s="36"/>
      <c r="C288" s="36"/>
      <c r="D288" s="36"/>
      <c r="E288" s="36"/>
      <c r="F288" s="36" t="s">
        <v>36</v>
      </c>
      <c r="G288" s="21" t="n">
        <f aca="false">SUM(H288:O288)</f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24"/>
    </row>
    <row r="289" s="70" customFormat="true" ht="15" hidden="false" customHeight="true" outlineLevel="0" collapsed="false">
      <c r="A289" s="27"/>
      <c r="B289" s="36"/>
      <c r="C289" s="36"/>
      <c r="D289" s="36"/>
      <c r="E289" s="36"/>
      <c r="F289" s="36" t="s">
        <v>37</v>
      </c>
      <c r="G289" s="21" t="n">
        <f aca="false">SUM(H289:O289)</f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24"/>
    </row>
    <row r="290" s="70" customFormat="true" ht="15.75" hidden="false" customHeight="true" outlineLevel="0" collapsed="false">
      <c r="A290" s="51" t="s">
        <v>30</v>
      </c>
      <c r="B290" s="36" t="s">
        <v>172</v>
      </c>
      <c r="C290" s="36" t="n">
        <v>2014</v>
      </c>
      <c r="D290" s="36" t="n">
        <v>2020</v>
      </c>
      <c r="E290" s="36" t="s">
        <v>173</v>
      </c>
      <c r="F290" s="36" t="s">
        <v>24</v>
      </c>
      <c r="G290" s="21" t="n">
        <f aca="false">SUM(H290:O290)</f>
        <v>0</v>
      </c>
      <c r="H290" s="21" t="n">
        <f aca="false">SUM(H291:H294)</f>
        <v>0</v>
      </c>
      <c r="I290" s="21" t="n">
        <f aca="false">SUM(I291:I294)</f>
        <v>0</v>
      </c>
      <c r="J290" s="21" t="n">
        <f aca="false">SUM(J291:J294)</f>
        <v>0</v>
      </c>
      <c r="K290" s="21" t="n">
        <v>0</v>
      </c>
      <c r="L290" s="21" t="n">
        <v>0</v>
      </c>
      <c r="M290" s="21" t="n">
        <f aca="false">SUM(M291:M294)</f>
        <v>0</v>
      </c>
      <c r="N290" s="21" t="n">
        <v>0</v>
      </c>
      <c r="O290" s="3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36" t="s">
        <v>174</v>
      </c>
      <c r="V290" s="36"/>
      <c r="W290" s="27" t="s">
        <v>33</v>
      </c>
      <c r="X290" s="27" t="n">
        <v>0</v>
      </c>
      <c r="Y290" s="27" t="n">
        <v>0</v>
      </c>
      <c r="Z290" s="27" t="n">
        <v>0</v>
      </c>
      <c r="AA290" s="27" t="n">
        <v>0</v>
      </c>
      <c r="AB290" s="27" t="n">
        <v>0</v>
      </c>
      <c r="AC290" s="27" t="n">
        <v>0</v>
      </c>
      <c r="AD290" s="27" t="n">
        <v>0</v>
      </c>
      <c r="AE290" s="27" t="n">
        <v>0</v>
      </c>
      <c r="AF290" s="27" t="n">
        <v>0</v>
      </c>
      <c r="AG290" s="27" t="n">
        <v>0</v>
      </c>
      <c r="AH290" s="27" t="n">
        <v>0</v>
      </c>
      <c r="AI290" s="27" t="n">
        <v>0</v>
      </c>
      <c r="AJ290" s="27" t="n">
        <v>0</v>
      </c>
      <c r="AK290" s="18" t="n">
        <v>0</v>
      </c>
    </row>
    <row r="291" s="70" customFormat="true" ht="20.85" hidden="false" customHeight="true" outlineLevel="0" collapsed="false">
      <c r="A291" s="51"/>
      <c r="B291" s="36"/>
      <c r="C291" s="36"/>
      <c r="D291" s="36"/>
      <c r="E291" s="36"/>
      <c r="F291" s="36" t="s">
        <v>34</v>
      </c>
      <c r="G291" s="21" t="n">
        <f aca="false">SUM(H291:O291)</f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6"/>
      <c r="V291" s="36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18"/>
    </row>
    <row r="292" s="70" customFormat="true" ht="20.85" hidden="false" customHeight="true" outlineLevel="0" collapsed="false">
      <c r="A292" s="51"/>
      <c r="B292" s="36"/>
      <c r="C292" s="36"/>
      <c r="D292" s="36"/>
      <c r="E292" s="36"/>
      <c r="F292" s="36" t="s">
        <v>35</v>
      </c>
      <c r="G292" s="21" t="n">
        <f aca="false">SUM(H292:O292)</f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0</v>
      </c>
      <c r="U292" s="36"/>
      <c r="V292" s="36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18"/>
    </row>
    <row r="293" s="70" customFormat="true" ht="20.85" hidden="false" customHeight="true" outlineLevel="0" collapsed="false">
      <c r="A293" s="51"/>
      <c r="B293" s="36"/>
      <c r="C293" s="36"/>
      <c r="D293" s="36"/>
      <c r="E293" s="36"/>
      <c r="F293" s="36" t="s">
        <v>36</v>
      </c>
      <c r="G293" s="21" t="n">
        <f aca="false">SUM(H293:O293)</f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  <c r="U293" s="36"/>
      <c r="V293" s="36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18"/>
    </row>
    <row r="294" s="70" customFormat="true" ht="23.25" hidden="false" customHeight="true" outlineLevel="0" collapsed="false">
      <c r="A294" s="51"/>
      <c r="B294" s="36"/>
      <c r="C294" s="36"/>
      <c r="D294" s="36"/>
      <c r="E294" s="36"/>
      <c r="F294" s="36" t="s">
        <v>37</v>
      </c>
      <c r="G294" s="21" t="n">
        <f aca="false">SUM(H294:O294)</f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6"/>
      <c r="V294" s="36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18"/>
    </row>
    <row r="295" s="71" customFormat="true" ht="39.75" hidden="false" customHeight="true" outlineLevel="0" collapsed="false">
      <c r="A295" s="51"/>
      <c r="B295" s="36"/>
      <c r="C295" s="36"/>
      <c r="D295" s="36"/>
      <c r="E295" s="36"/>
      <c r="F295" s="36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36"/>
      <c r="V295" s="36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18"/>
    </row>
    <row r="296" s="71" customFormat="true" ht="21.75" hidden="false" customHeight="true" outlineLevel="0" collapsed="false">
      <c r="A296" s="27" t="s">
        <v>175</v>
      </c>
      <c r="B296" s="27"/>
      <c r="C296" s="27"/>
      <c r="D296" s="27"/>
      <c r="E296" s="27"/>
      <c r="F296" s="36" t="s">
        <v>24</v>
      </c>
      <c r="G296" s="21" t="n">
        <v>5000</v>
      </c>
      <c r="H296" s="21" t="n">
        <f aca="false">SUM(H297:H300)</f>
        <v>0</v>
      </c>
      <c r="I296" s="21" t="n">
        <f aca="false">SUM(I297:I300)</f>
        <v>0</v>
      </c>
      <c r="J296" s="21" t="n">
        <f aca="false">SUM(J297:J300)</f>
        <v>0</v>
      </c>
      <c r="K296" s="21" t="n">
        <v>0</v>
      </c>
      <c r="L296" s="21" t="n">
        <v>0</v>
      </c>
      <c r="M296" s="21" t="n">
        <f aca="false">SUM(M297:M300)</f>
        <v>0</v>
      </c>
      <c r="N296" s="21" t="n">
        <v>0</v>
      </c>
      <c r="O296" s="31" t="n">
        <v>0</v>
      </c>
      <c r="P296" s="21" t="n">
        <f aca="false">SUM(P297:P300)</f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36"/>
      <c r="V296" s="36"/>
      <c r="W296" s="36" t="s">
        <v>60</v>
      </c>
      <c r="X296" s="36" t="s">
        <v>60</v>
      </c>
      <c r="Y296" s="36" t="s">
        <v>60</v>
      </c>
      <c r="Z296" s="36" t="s">
        <v>60</v>
      </c>
      <c r="AA296" s="36" t="s">
        <v>60</v>
      </c>
      <c r="AB296" s="36" t="s">
        <v>60</v>
      </c>
      <c r="AC296" s="36" t="s">
        <v>60</v>
      </c>
      <c r="AD296" s="36" t="s">
        <v>60</v>
      </c>
      <c r="AE296" s="36" t="s">
        <v>60</v>
      </c>
      <c r="AF296" s="36" t="s">
        <v>60</v>
      </c>
      <c r="AG296" s="36" t="s">
        <v>60</v>
      </c>
      <c r="AH296" s="36" t="s">
        <v>60</v>
      </c>
      <c r="AI296" s="36" t="s">
        <v>60</v>
      </c>
      <c r="AJ296" s="36" t="s">
        <v>60</v>
      </c>
      <c r="AK296" s="18" t="s">
        <v>60</v>
      </c>
      <c r="AN296" s="72"/>
    </row>
    <row r="297" s="71" customFormat="true" ht="18" hidden="false" customHeight="true" outlineLevel="0" collapsed="false">
      <c r="A297" s="27"/>
      <c r="B297" s="27"/>
      <c r="C297" s="27"/>
      <c r="D297" s="27"/>
      <c r="E297" s="27"/>
      <c r="F297" s="36" t="s">
        <v>34</v>
      </c>
      <c r="G297" s="21" t="n">
        <v>500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18"/>
    </row>
    <row r="298" s="71" customFormat="true" ht="15.75" hidden="false" customHeight="true" outlineLevel="0" collapsed="false">
      <c r="A298" s="27"/>
      <c r="B298" s="27"/>
      <c r="C298" s="27"/>
      <c r="D298" s="27"/>
      <c r="E298" s="27"/>
      <c r="F298" s="36" t="s">
        <v>35</v>
      </c>
      <c r="G298" s="21" t="n">
        <f aca="false">SUM(H298:O298)</f>
        <v>0</v>
      </c>
      <c r="H298" s="31" t="n">
        <v>0</v>
      </c>
      <c r="I298" s="31" t="n">
        <v>0</v>
      </c>
      <c r="J298" s="31" t="n">
        <v>0</v>
      </c>
      <c r="K298" s="31"/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18"/>
    </row>
    <row r="299" s="71" customFormat="true" ht="21.75" hidden="false" customHeight="true" outlineLevel="0" collapsed="false">
      <c r="A299" s="27"/>
      <c r="B299" s="27"/>
      <c r="C299" s="27"/>
      <c r="D299" s="27"/>
      <c r="E299" s="27"/>
      <c r="F299" s="36" t="s">
        <v>36</v>
      </c>
      <c r="G299" s="21" t="n">
        <f aca="false">SUM(H299:O299)</f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0</v>
      </c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18"/>
      <c r="AN299" s="72"/>
    </row>
    <row r="300" s="70" customFormat="true" ht="19.5" hidden="false" customHeight="true" outlineLevel="0" collapsed="false">
      <c r="A300" s="27"/>
      <c r="B300" s="27"/>
      <c r="C300" s="27"/>
      <c r="D300" s="27"/>
      <c r="E300" s="27"/>
      <c r="F300" s="36" t="s">
        <v>37</v>
      </c>
      <c r="G300" s="21" t="n">
        <f aca="false">SUM(H300:O300)</f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18"/>
    </row>
    <row r="301" s="70" customFormat="true" ht="19.7" hidden="false" customHeight="true" outlineLevel="0" collapsed="false">
      <c r="A301" s="73" t="s">
        <v>90</v>
      </c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</row>
    <row r="302" s="70" customFormat="true" ht="19.7" hidden="false" customHeight="true" outlineLevel="0" collapsed="false">
      <c r="A302" s="73" t="s">
        <v>176</v>
      </c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</row>
    <row r="303" s="70" customFormat="true" ht="19.7" hidden="false" customHeight="true" outlineLevel="0" collapsed="false">
      <c r="A303" s="73" t="s">
        <v>177</v>
      </c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</row>
    <row r="304" s="70" customFormat="true" ht="19.7" hidden="false" customHeight="true" outlineLevel="0" collapsed="false">
      <c r="A304" s="73" t="s">
        <v>178</v>
      </c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</row>
    <row r="305" customFormat="false" ht="44.25" hidden="false" customHeight="true" outlineLevel="0" collapsed="false">
      <c r="A305" s="74" t="s">
        <v>138</v>
      </c>
      <c r="B305" s="5" t="s">
        <v>179</v>
      </c>
      <c r="C305" s="5" t="n">
        <v>2018</v>
      </c>
      <c r="D305" s="5" t="n">
        <v>2020</v>
      </c>
      <c r="E305" s="75" t="s">
        <v>180</v>
      </c>
      <c r="F305" s="5" t="s">
        <v>24</v>
      </c>
      <c r="G305" s="76" t="n">
        <f aca="false">SUM(G306:G309)</f>
        <v>0</v>
      </c>
      <c r="H305" s="76" t="n">
        <f aca="false">SUM(H306:H309)</f>
        <v>0</v>
      </c>
      <c r="I305" s="76" t="n">
        <f aca="false">SUM(I306:I309)</f>
        <v>0</v>
      </c>
      <c r="J305" s="76" t="n">
        <f aca="false">SUM(J306:J309)</f>
        <v>0</v>
      </c>
      <c r="K305" s="76" t="n">
        <f aca="false">SUM(K306:K309)</f>
        <v>0</v>
      </c>
      <c r="L305" s="77" t="n">
        <v>0</v>
      </c>
      <c r="M305" s="77" t="n">
        <f aca="false">SUM(M306:M309)</f>
        <v>0</v>
      </c>
      <c r="N305" s="77" t="n">
        <f aca="false">SUM(N306:N309)</f>
        <v>0</v>
      </c>
      <c r="O305" s="77" t="n">
        <f aca="false">SUM(O306:O309)</f>
        <v>0</v>
      </c>
      <c r="P305" s="77" t="n">
        <v>0</v>
      </c>
      <c r="Q305" s="77" t="n">
        <v>0</v>
      </c>
      <c r="R305" s="77" t="n">
        <v>0</v>
      </c>
      <c r="S305" s="77" t="n">
        <v>0</v>
      </c>
      <c r="T305" s="77" t="n">
        <v>0</v>
      </c>
      <c r="U305" s="19" t="s">
        <v>60</v>
      </c>
      <c r="V305" s="19"/>
      <c r="W305" s="19" t="s">
        <v>60</v>
      </c>
      <c r="X305" s="19" t="s">
        <v>60</v>
      </c>
      <c r="Y305" s="19" t="s">
        <v>60</v>
      </c>
      <c r="Z305" s="19" t="s">
        <v>60</v>
      </c>
      <c r="AA305" s="19" t="s">
        <v>60</v>
      </c>
      <c r="AB305" s="19" t="s">
        <v>60</v>
      </c>
      <c r="AC305" s="19" t="s">
        <v>60</v>
      </c>
      <c r="AD305" s="19" t="s">
        <v>60</v>
      </c>
      <c r="AE305" s="19" t="s">
        <v>60</v>
      </c>
      <c r="AF305" s="19" t="s">
        <v>60</v>
      </c>
      <c r="AG305" s="19" t="s">
        <v>60</v>
      </c>
      <c r="AH305" s="19" t="s">
        <v>60</v>
      </c>
      <c r="AI305" s="19" t="s">
        <v>60</v>
      </c>
      <c r="AJ305" s="19" t="s">
        <v>60</v>
      </c>
      <c r="AK305" s="24" t="s">
        <v>60</v>
      </c>
      <c r="AL305" s="8"/>
    </row>
    <row r="306" customFormat="false" ht="15" hidden="false" customHeight="false" outlineLevel="0" collapsed="false">
      <c r="A306" s="74"/>
      <c r="B306" s="5"/>
      <c r="C306" s="5"/>
      <c r="D306" s="5"/>
      <c r="E306" s="75"/>
      <c r="F306" s="5" t="s">
        <v>34</v>
      </c>
      <c r="G306" s="76" t="n">
        <f aca="false">SUM(H306:O306)</f>
        <v>0</v>
      </c>
      <c r="H306" s="76" t="n">
        <f aca="false">H311</f>
        <v>0</v>
      </c>
      <c r="I306" s="76" t="n">
        <f aca="false">I311</f>
        <v>0</v>
      </c>
      <c r="J306" s="76" t="n">
        <f aca="false">J311</f>
        <v>0</v>
      </c>
      <c r="K306" s="76" t="n">
        <f aca="false">K311</f>
        <v>0</v>
      </c>
      <c r="L306" s="77" t="n">
        <v>0</v>
      </c>
      <c r="M306" s="77" t="n">
        <f aca="false">M311</f>
        <v>0</v>
      </c>
      <c r="N306" s="77" t="n">
        <f aca="false">N311</f>
        <v>0</v>
      </c>
      <c r="O306" s="77" t="n">
        <f aca="false">O311</f>
        <v>0</v>
      </c>
      <c r="P306" s="77" t="n">
        <v>0</v>
      </c>
      <c r="Q306" s="77" t="n">
        <v>0</v>
      </c>
      <c r="R306" s="77" t="n">
        <v>0</v>
      </c>
      <c r="S306" s="77" t="n">
        <v>0</v>
      </c>
      <c r="T306" s="77" t="n">
        <v>0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24"/>
      <c r="AL306" s="8"/>
    </row>
    <row r="307" customFormat="false" ht="14.25" hidden="false" customHeight="true" outlineLevel="0" collapsed="false">
      <c r="A307" s="74"/>
      <c r="B307" s="5"/>
      <c r="C307" s="5"/>
      <c r="D307" s="5"/>
      <c r="E307" s="75"/>
      <c r="F307" s="5" t="s">
        <v>35</v>
      </c>
      <c r="G307" s="76" t="n">
        <f aca="false">SUM(H307:O307)</f>
        <v>0</v>
      </c>
      <c r="H307" s="76" t="n">
        <f aca="false">H312</f>
        <v>0</v>
      </c>
      <c r="I307" s="76" t="n">
        <f aca="false">I312</f>
        <v>0</v>
      </c>
      <c r="J307" s="76" t="n">
        <f aca="false">J312</f>
        <v>0</v>
      </c>
      <c r="K307" s="76" t="n">
        <f aca="false">K312</f>
        <v>0</v>
      </c>
      <c r="L307" s="77" t="n">
        <f aca="false">L312</f>
        <v>0</v>
      </c>
      <c r="M307" s="77" t="n">
        <f aca="false">M312</f>
        <v>0</v>
      </c>
      <c r="N307" s="77" t="n">
        <f aca="false">N312</f>
        <v>0</v>
      </c>
      <c r="O307" s="77" t="n">
        <f aca="false">O312</f>
        <v>0</v>
      </c>
      <c r="P307" s="77" t="n">
        <v>0</v>
      </c>
      <c r="Q307" s="77" t="n">
        <v>0</v>
      </c>
      <c r="R307" s="77" t="n">
        <v>0</v>
      </c>
      <c r="S307" s="77" t="n">
        <v>0</v>
      </c>
      <c r="T307" s="77" t="n">
        <v>0</v>
      </c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24"/>
      <c r="AL307" s="8"/>
    </row>
    <row r="308" customFormat="false" ht="19.5" hidden="false" customHeight="true" outlineLevel="0" collapsed="false">
      <c r="A308" s="74"/>
      <c r="B308" s="5"/>
      <c r="C308" s="5"/>
      <c r="D308" s="5"/>
      <c r="E308" s="75"/>
      <c r="F308" s="5" t="s">
        <v>36</v>
      </c>
      <c r="G308" s="76" t="n">
        <f aca="false">SUM(H308:O308)</f>
        <v>0</v>
      </c>
      <c r="H308" s="76" t="n">
        <f aca="false">H313</f>
        <v>0</v>
      </c>
      <c r="I308" s="76" t="n">
        <f aca="false">I313</f>
        <v>0</v>
      </c>
      <c r="J308" s="76" t="n">
        <f aca="false">J313</f>
        <v>0</v>
      </c>
      <c r="K308" s="76" t="n">
        <f aca="false">K313</f>
        <v>0</v>
      </c>
      <c r="L308" s="77" t="n">
        <f aca="false">L313</f>
        <v>0</v>
      </c>
      <c r="M308" s="77" t="n">
        <f aca="false">M313</f>
        <v>0</v>
      </c>
      <c r="N308" s="77" t="n">
        <f aca="false">N313</f>
        <v>0</v>
      </c>
      <c r="O308" s="77" t="n">
        <f aca="false">O313</f>
        <v>0</v>
      </c>
      <c r="P308" s="77" t="n">
        <v>0</v>
      </c>
      <c r="Q308" s="77" t="n">
        <v>0</v>
      </c>
      <c r="R308" s="77" t="n">
        <v>0</v>
      </c>
      <c r="S308" s="77" t="n">
        <v>0</v>
      </c>
      <c r="T308" s="77" t="n">
        <v>0</v>
      </c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24"/>
      <c r="AL308" s="8"/>
    </row>
    <row r="309" customFormat="false" ht="15.75" hidden="false" customHeight="true" outlineLevel="0" collapsed="false">
      <c r="A309" s="74"/>
      <c r="B309" s="5"/>
      <c r="C309" s="5"/>
      <c r="D309" s="5"/>
      <c r="E309" s="75"/>
      <c r="F309" s="5" t="s">
        <v>37</v>
      </c>
      <c r="G309" s="76" t="n">
        <f aca="false">SUM(H309:O309)</f>
        <v>0</v>
      </c>
      <c r="H309" s="76" t="n">
        <f aca="false">H314</f>
        <v>0</v>
      </c>
      <c r="I309" s="76" t="n">
        <f aca="false">I314</f>
        <v>0</v>
      </c>
      <c r="J309" s="76" t="n">
        <f aca="false">J314</f>
        <v>0</v>
      </c>
      <c r="K309" s="76" t="n">
        <f aca="false">K314</f>
        <v>0</v>
      </c>
      <c r="L309" s="77" t="n">
        <f aca="false">L314</f>
        <v>0</v>
      </c>
      <c r="M309" s="77" t="n">
        <f aca="false">M314</f>
        <v>0</v>
      </c>
      <c r="N309" s="77" t="n">
        <f aca="false">N314</f>
        <v>0</v>
      </c>
      <c r="O309" s="77" t="n">
        <f aca="false">O314</f>
        <v>0</v>
      </c>
      <c r="P309" s="77" t="n">
        <v>0</v>
      </c>
      <c r="Q309" s="77" t="n">
        <v>0</v>
      </c>
      <c r="R309" s="77" t="n">
        <v>0</v>
      </c>
      <c r="S309" s="77" t="n">
        <v>0</v>
      </c>
      <c r="T309" s="77" t="n">
        <v>0</v>
      </c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24"/>
      <c r="AL309" s="8"/>
    </row>
    <row r="310" customFormat="false" ht="18.75" hidden="false" customHeight="true" outlineLevel="0" collapsed="false">
      <c r="A310" s="74" t="s">
        <v>140</v>
      </c>
      <c r="B310" s="5" t="s">
        <v>181</v>
      </c>
      <c r="C310" s="5" t="n">
        <v>2018</v>
      </c>
      <c r="D310" s="5" t="n">
        <v>2020</v>
      </c>
      <c r="E310" s="75" t="s">
        <v>180</v>
      </c>
      <c r="F310" s="5" t="s">
        <v>24</v>
      </c>
      <c r="G310" s="76" t="n">
        <f aca="false">SUM(G311:G314)</f>
        <v>0</v>
      </c>
      <c r="H310" s="76" t="n">
        <f aca="false">SUM(H311:H314)</f>
        <v>0</v>
      </c>
      <c r="I310" s="76" t="n">
        <f aca="false">SUM(I311:I314)</f>
        <v>0</v>
      </c>
      <c r="J310" s="76" t="n">
        <f aca="false">SUM(J311:J314)</f>
        <v>0</v>
      </c>
      <c r="K310" s="76" t="n">
        <f aca="false">SUM(K311:K314)</f>
        <v>0</v>
      </c>
      <c r="L310" s="77" t="n">
        <v>0</v>
      </c>
      <c r="M310" s="77" t="n">
        <f aca="false">SUM(M311:M314)</f>
        <v>0</v>
      </c>
      <c r="N310" s="77" t="n">
        <f aca="false">SUM(N311:N314)</f>
        <v>0</v>
      </c>
      <c r="O310" s="77" t="n">
        <f aca="false">SUM(O311:O314)</f>
        <v>0</v>
      </c>
      <c r="P310" s="77" t="n">
        <v>0</v>
      </c>
      <c r="Q310" s="77" t="n">
        <v>0</v>
      </c>
      <c r="R310" s="77" t="n">
        <v>0</v>
      </c>
      <c r="S310" s="77" t="n">
        <v>0</v>
      </c>
      <c r="T310" s="77" t="n">
        <v>0</v>
      </c>
      <c r="U310" s="19" t="s">
        <v>182</v>
      </c>
      <c r="V310" s="19"/>
      <c r="W310" s="19" t="s">
        <v>33</v>
      </c>
      <c r="X310" s="19" t="n">
        <v>18</v>
      </c>
      <c r="Y310" s="19" t="n">
        <v>0</v>
      </c>
      <c r="Z310" s="19" t="n">
        <v>0</v>
      </c>
      <c r="AA310" s="19" t="n">
        <v>0</v>
      </c>
      <c r="AB310" s="19" t="n">
        <v>0</v>
      </c>
      <c r="AC310" s="19" t="n">
        <v>19</v>
      </c>
      <c r="AD310" s="19" t="n">
        <v>20</v>
      </c>
      <c r="AE310" s="19" t="n">
        <v>14</v>
      </c>
      <c r="AF310" s="19" t="n">
        <v>15</v>
      </c>
      <c r="AG310" s="19" t="n">
        <v>16</v>
      </c>
      <c r="AH310" s="19" t="n">
        <v>18</v>
      </c>
      <c r="AI310" s="19" t="n">
        <v>18</v>
      </c>
      <c r="AJ310" s="19" t="n">
        <v>18</v>
      </c>
      <c r="AK310" s="24" t="n">
        <v>18</v>
      </c>
      <c r="AL310" s="8"/>
    </row>
    <row r="311" customFormat="false" ht="15" hidden="false" customHeight="false" outlineLevel="0" collapsed="false">
      <c r="A311" s="74"/>
      <c r="B311" s="5"/>
      <c r="C311" s="5"/>
      <c r="D311" s="5"/>
      <c r="E311" s="75"/>
      <c r="F311" s="5" t="s">
        <v>34</v>
      </c>
      <c r="G311" s="76" t="n">
        <f aca="false">SUM(H311:O311)</f>
        <v>0</v>
      </c>
      <c r="H311" s="76" t="n">
        <v>0</v>
      </c>
      <c r="I311" s="76" t="n">
        <v>0</v>
      </c>
      <c r="J311" s="76" t="n">
        <v>0</v>
      </c>
      <c r="K311" s="76" t="n">
        <v>0</v>
      </c>
      <c r="L311" s="77" t="n">
        <v>0</v>
      </c>
      <c r="M311" s="77" t="n">
        <v>0</v>
      </c>
      <c r="N311" s="77" t="n">
        <v>0</v>
      </c>
      <c r="O311" s="77" t="n">
        <v>0</v>
      </c>
      <c r="P311" s="77" t="n">
        <v>0</v>
      </c>
      <c r="Q311" s="77" t="n">
        <v>0</v>
      </c>
      <c r="R311" s="77" t="n">
        <v>0</v>
      </c>
      <c r="S311" s="77" t="n">
        <v>0</v>
      </c>
      <c r="T311" s="77" t="n">
        <v>0</v>
      </c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24"/>
      <c r="AL311" s="8"/>
    </row>
    <row r="312" customFormat="false" ht="15" hidden="false" customHeight="false" outlineLevel="0" collapsed="false">
      <c r="A312" s="74"/>
      <c r="B312" s="5"/>
      <c r="C312" s="5"/>
      <c r="D312" s="5"/>
      <c r="E312" s="75"/>
      <c r="F312" s="5" t="s">
        <v>35</v>
      </c>
      <c r="G312" s="76" t="n">
        <f aca="false">SUM(H312:O312)</f>
        <v>0</v>
      </c>
      <c r="H312" s="76" t="n">
        <v>0</v>
      </c>
      <c r="I312" s="76" t="n">
        <v>0</v>
      </c>
      <c r="J312" s="76" t="n">
        <v>0</v>
      </c>
      <c r="K312" s="76" t="n">
        <v>0</v>
      </c>
      <c r="L312" s="77" t="n">
        <v>0</v>
      </c>
      <c r="M312" s="77" t="n">
        <v>0</v>
      </c>
      <c r="N312" s="77" t="n">
        <v>0</v>
      </c>
      <c r="O312" s="77" t="n">
        <v>0</v>
      </c>
      <c r="P312" s="77" t="n">
        <v>0</v>
      </c>
      <c r="Q312" s="77" t="n">
        <v>0</v>
      </c>
      <c r="R312" s="77" t="n">
        <v>0</v>
      </c>
      <c r="S312" s="77" t="n">
        <v>0</v>
      </c>
      <c r="T312" s="77" t="n">
        <v>0</v>
      </c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24"/>
      <c r="AL312" s="8"/>
    </row>
    <row r="313" customFormat="false" ht="15" hidden="false" customHeight="false" outlineLevel="0" collapsed="false">
      <c r="A313" s="74"/>
      <c r="B313" s="5"/>
      <c r="C313" s="5"/>
      <c r="D313" s="5"/>
      <c r="E313" s="75"/>
      <c r="F313" s="5" t="s">
        <v>36</v>
      </c>
      <c r="G313" s="76" t="n">
        <f aca="false">SUM(H313:O313)</f>
        <v>0</v>
      </c>
      <c r="H313" s="76" t="n">
        <v>0</v>
      </c>
      <c r="I313" s="76" t="n">
        <v>0</v>
      </c>
      <c r="J313" s="76" t="n">
        <v>0</v>
      </c>
      <c r="K313" s="76" t="n">
        <v>0</v>
      </c>
      <c r="L313" s="77" t="n">
        <v>0</v>
      </c>
      <c r="M313" s="77" t="n">
        <v>0</v>
      </c>
      <c r="N313" s="77" t="n">
        <v>0</v>
      </c>
      <c r="O313" s="77" t="n">
        <v>0</v>
      </c>
      <c r="P313" s="77" t="n">
        <v>0</v>
      </c>
      <c r="Q313" s="77" t="n">
        <v>0</v>
      </c>
      <c r="R313" s="77" t="n">
        <v>0</v>
      </c>
      <c r="S313" s="77" t="n">
        <v>0</v>
      </c>
      <c r="T313" s="77" t="n">
        <v>0</v>
      </c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24"/>
      <c r="AL313" s="8"/>
    </row>
    <row r="314" customFormat="false" ht="15" hidden="false" customHeight="false" outlineLevel="0" collapsed="false">
      <c r="A314" s="74"/>
      <c r="B314" s="5"/>
      <c r="C314" s="5"/>
      <c r="D314" s="5"/>
      <c r="E314" s="75"/>
      <c r="F314" s="5" t="s">
        <v>37</v>
      </c>
      <c r="G314" s="76" t="n">
        <f aca="false">SUM(H314:O314)</f>
        <v>0</v>
      </c>
      <c r="H314" s="76" t="n">
        <v>0</v>
      </c>
      <c r="I314" s="76" t="n">
        <v>0</v>
      </c>
      <c r="J314" s="76" t="n">
        <v>0</v>
      </c>
      <c r="K314" s="76" t="n">
        <v>0</v>
      </c>
      <c r="L314" s="77" t="n">
        <v>0</v>
      </c>
      <c r="M314" s="77" t="n">
        <v>0</v>
      </c>
      <c r="N314" s="77" t="n">
        <v>0</v>
      </c>
      <c r="O314" s="77" t="n">
        <v>0</v>
      </c>
      <c r="P314" s="77" t="n">
        <v>0</v>
      </c>
      <c r="Q314" s="77" t="n">
        <v>0</v>
      </c>
      <c r="R314" s="77" t="n">
        <v>0</v>
      </c>
      <c r="S314" s="77" t="n">
        <v>0</v>
      </c>
      <c r="T314" s="77" t="n">
        <v>0</v>
      </c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24"/>
      <c r="AL314" s="8"/>
    </row>
    <row r="315" customFormat="false" ht="18.75" hidden="false" customHeight="true" outlineLevel="0" collapsed="false">
      <c r="A315" s="78" t="s">
        <v>183</v>
      </c>
      <c r="B315" s="78"/>
      <c r="C315" s="78"/>
      <c r="D315" s="78"/>
      <c r="E315" s="78"/>
      <c r="F315" s="5" t="s">
        <v>24</v>
      </c>
      <c r="G315" s="76" t="n">
        <f aca="false">SUM(G316:G319)</f>
        <v>0</v>
      </c>
      <c r="H315" s="76" t="n">
        <f aca="false">SUM(H316:H319)</f>
        <v>0</v>
      </c>
      <c r="I315" s="76" t="n">
        <f aca="false">SUM(I316:I319)</f>
        <v>0</v>
      </c>
      <c r="J315" s="76" t="n">
        <f aca="false">SUM(J316:J319)</f>
        <v>0</v>
      </c>
      <c r="K315" s="76" t="n">
        <f aca="false">SUM(K316:K319)</f>
        <v>0</v>
      </c>
      <c r="L315" s="77" t="n">
        <f aca="false">SUM(L316:L319)</f>
        <v>0</v>
      </c>
      <c r="M315" s="77" t="n">
        <f aca="false">SUM(M316:M319)</f>
        <v>0</v>
      </c>
      <c r="N315" s="77" t="n">
        <f aca="false">SUM(N316:N319)</f>
        <v>0</v>
      </c>
      <c r="O315" s="77" t="n">
        <f aca="false">SUM(O316:O319)</f>
        <v>0</v>
      </c>
      <c r="P315" s="77" t="n">
        <v>0</v>
      </c>
      <c r="Q315" s="77" t="n">
        <v>0</v>
      </c>
      <c r="R315" s="77" t="n">
        <v>0</v>
      </c>
      <c r="S315" s="77" t="n">
        <v>0</v>
      </c>
      <c r="T315" s="77" t="n">
        <v>0</v>
      </c>
      <c r="U315" s="19" t="s">
        <v>60</v>
      </c>
      <c r="V315" s="19"/>
      <c r="W315" s="19" t="s">
        <v>60</v>
      </c>
      <c r="X315" s="19" t="s">
        <v>60</v>
      </c>
      <c r="Y315" s="19" t="s">
        <v>60</v>
      </c>
      <c r="Z315" s="19" t="s">
        <v>60</v>
      </c>
      <c r="AA315" s="19" t="s">
        <v>60</v>
      </c>
      <c r="AB315" s="19" t="s">
        <v>60</v>
      </c>
      <c r="AC315" s="19" t="s">
        <v>60</v>
      </c>
      <c r="AD315" s="19" t="s">
        <v>60</v>
      </c>
      <c r="AE315" s="19" t="s">
        <v>60</v>
      </c>
      <c r="AF315" s="19" t="s">
        <v>60</v>
      </c>
      <c r="AG315" s="19" t="s">
        <v>60</v>
      </c>
      <c r="AH315" s="19" t="s">
        <v>60</v>
      </c>
      <c r="AI315" s="19" t="s">
        <v>60</v>
      </c>
      <c r="AJ315" s="19" t="s">
        <v>60</v>
      </c>
      <c r="AK315" s="24" t="s">
        <v>60</v>
      </c>
      <c r="AL315" s="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5" t="s">
        <v>34</v>
      </c>
      <c r="G316" s="76" t="n">
        <f aca="false">SUM(H316:O316)</f>
        <v>0</v>
      </c>
      <c r="H316" s="76" t="n">
        <f aca="false">H306</f>
        <v>0</v>
      </c>
      <c r="I316" s="76" t="n">
        <f aca="false">I306</f>
        <v>0</v>
      </c>
      <c r="J316" s="76" t="n">
        <f aca="false">J306</f>
        <v>0</v>
      </c>
      <c r="K316" s="76" t="n">
        <f aca="false">K306</f>
        <v>0</v>
      </c>
      <c r="L316" s="77" t="n">
        <f aca="false">L306</f>
        <v>0</v>
      </c>
      <c r="M316" s="77" t="n">
        <f aca="false">M306</f>
        <v>0</v>
      </c>
      <c r="N316" s="77" t="n">
        <f aca="false">N306</f>
        <v>0</v>
      </c>
      <c r="O316" s="77" t="n">
        <f aca="false">O306</f>
        <v>0</v>
      </c>
      <c r="P316" s="77" t="n">
        <v>0</v>
      </c>
      <c r="Q316" s="77" t="n">
        <v>0</v>
      </c>
      <c r="R316" s="77" t="n">
        <v>0</v>
      </c>
      <c r="S316" s="77" t="n">
        <v>0</v>
      </c>
      <c r="T316" s="77" t="n">
        <v>0</v>
      </c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24"/>
      <c r="AL316" s="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5" t="s">
        <v>35</v>
      </c>
      <c r="G317" s="76" t="n">
        <f aca="false">SUM(H317:O317)</f>
        <v>0</v>
      </c>
      <c r="H317" s="76" t="n">
        <f aca="false">H307</f>
        <v>0</v>
      </c>
      <c r="I317" s="76" t="n">
        <f aca="false">I307</f>
        <v>0</v>
      </c>
      <c r="J317" s="76" t="n">
        <f aca="false">J307</f>
        <v>0</v>
      </c>
      <c r="K317" s="76" t="n">
        <f aca="false">K307</f>
        <v>0</v>
      </c>
      <c r="L317" s="77" t="n">
        <f aca="false">L307</f>
        <v>0</v>
      </c>
      <c r="M317" s="77" t="n">
        <f aca="false">M307</f>
        <v>0</v>
      </c>
      <c r="N317" s="77" t="n">
        <f aca="false">N307</f>
        <v>0</v>
      </c>
      <c r="O317" s="77" t="n">
        <f aca="false">O307</f>
        <v>0</v>
      </c>
      <c r="P317" s="77" t="n">
        <v>0</v>
      </c>
      <c r="Q317" s="77" t="n">
        <v>0</v>
      </c>
      <c r="R317" s="77" t="n">
        <v>0</v>
      </c>
      <c r="S317" s="77" t="n">
        <v>0</v>
      </c>
      <c r="T317" s="77" t="n">
        <v>0</v>
      </c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24"/>
      <c r="AL317" s="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5" t="s">
        <v>36</v>
      </c>
      <c r="G318" s="76" t="n">
        <f aca="false">SUM(H318:O318)</f>
        <v>0</v>
      </c>
      <c r="H318" s="76" t="n">
        <f aca="false">H308</f>
        <v>0</v>
      </c>
      <c r="I318" s="76" t="n">
        <f aca="false">I308</f>
        <v>0</v>
      </c>
      <c r="J318" s="76" t="n">
        <f aca="false">J308</f>
        <v>0</v>
      </c>
      <c r="K318" s="76" t="n">
        <f aca="false">K308</f>
        <v>0</v>
      </c>
      <c r="L318" s="77" t="n">
        <f aca="false">L308</f>
        <v>0</v>
      </c>
      <c r="M318" s="77" t="n">
        <f aca="false">M308</f>
        <v>0</v>
      </c>
      <c r="N318" s="77" t="n">
        <f aca="false">N308</f>
        <v>0</v>
      </c>
      <c r="O318" s="77" t="n">
        <f aca="false">O308</f>
        <v>0</v>
      </c>
      <c r="P318" s="77" t="n">
        <v>0</v>
      </c>
      <c r="Q318" s="77" t="n">
        <v>0</v>
      </c>
      <c r="R318" s="77" t="n">
        <v>0</v>
      </c>
      <c r="S318" s="77" t="n">
        <v>0</v>
      </c>
      <c r="T318" s="77" t="n">
        <v>0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24"/>
      <c r="AL318" s="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5" t="s">
        <v>37</v>
      </c>
      <c r="G319" s="76" t="n">
        <f aca="false">SUM(H319:O319)</f>
        <v>0</v>
      </c>
      <c r="H319" s="76" t="n">
        <f aca="false">H309</f>
        <v>0</v>
      </c>
      <c r="I319" s="76" t="n">
        <f aca="false">I309</f>
        <v>0</v>
      </c>
      <c r="J319" s="76" t="n">
        <f aca="false">J309</f>
        <v>0</v>
      </c>
      <c r="K319" s="76" t="n">
        <f aca="false">K309</f>
        <v>0</v>
      </c>
      <c r="L319" s="77" t="n">
        <f aca="false">L309</f>
        <v>0</v>
      </c>
      <c r="M319" s="77" t="n">
        <f aca="false">M309</f>
        <v>0</v>
      </c>
      <c r="N319" s="77" t="n">
        <f aca="false">N309</f>
        <v>0</v>
      </c>
      <c r="O319" s="77" t="n">
        <f aca="false">O309</f>
        <v>0</v>
      </c>
      <c r="P319" s="77" t="n">
        <v>0</v>
      </c>
      <c r="Q319" s="77" t="n">
        <v>0</v>
      </c>
      <c r="R319" s="77" t="n">
        <v>0</v>
      </c>
      <c r="S319" s="77" t="n">
        <v>0</v>
      </c>
      <c r="T319" s="77" t="n">
        <v>0</v>
      </c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24"/>
      <c r="AL319" s="8"/>
    </row>
    <row r="320" customFormat="false" ht="30" hidden="false" customHeight="false" outlineLevel="0" collapsed="false">
      <c r="A320" s="27" t="s">
        <v>184</v>
      </c>
      <c r="B320" s="27"/>
      <c r="C320" s="27"/>
      <c r="D320" s="27"/>
      <c r="E320" s="27"/>
      <c r="F320" s="36" t="s">
        <v>24</v>
      </c>
      <c r="G320" s="21" t="n">
        <f aca="false">SUM(H320:T320)</f>
        <v>167574346.31</v>
      </c>
      <c r="H320" s="21" t="n">
        <f aca="false">SUM(H321:H324)</f>
        <v>4308451.34</v>
      </c>
      <c r="I320" s="21" t="n">
        <f aca="false">SUM(I321:I324)</f>
        <v>4044034.71</v>
      </c>
      <c r="J320" s="21" t="n">
        <v>32809753.14</v>
      </c>
      <c r="K320" s="21" t="n">
        <f aca="false">K120+K216+K276+K296</f>
        <v>27430938.18</v>
      </c>
      <c r="L320" s="21" t="n">
        <v>4853977.66</v>
      </c>
      <c r="M320" s="21" t="n">
        <v>7568749.93</v>
      </c>
      <c r="N320" s="21" t="n">
        <v>5446675.59</v>
      </c>
      <c r="O320" s="21" t="n">
        <v>7495634.49</v>
      </c>
      <c r="P320" s="21" t="n">
        <v>12877148.94</v>
      </c>
      <c r="Q320" s="21" t="n">
        <v>14504246.94</v>
      </c>
      <c r="R320" s="21" t="n">
        <v>31132246.36</v>
      </c>
      <c r="S320" s="21" t="n">
        <v>7574407.05</v>
      </c>
      <c r="T320" s="21" t="n">
        <v>7528081.98</v>
      </c>
      <c r="U320" s="27" t="s">
        <v>60</v>
      </c>
      <c r="V320" s="27"/>
      <c r="W320" s="27" t="s">
        <v>60</v>
      </c>
      <c r="X320" s="27" t="s">
        <v>60</v>
      </c>
      <c r="Y320" s="27" t="s">
        <v>60</v>
      </c>
      <c r="Z320" s="27" t="s">
        <v>60</v>
      </c>
      <c r="AA320" s="27" t="s">
        <v>60</v>
      </c>
      <c r="AB320" s="27" t="s">
        <v>60</v>
      </c>
      <c r="AC320" s="27" t="s">
        <v>60</v>
      </c>
      <c r="AD320" s="27" t="s">
        <v>60</v>
      </c>
      <c r="AE320" s="27" t="s">
        <v>60</v>
      </c>
      <c r="AF320" s="27" t="s">
        <v>60</v>
      </c>
      <c r="AG320" s="27" t="s">
        <v>60</v>
      </c>
      <c r="AH320" s="27" t="s">
        <v>60</v>
      </c>
      <c r="AI320" s="27" t="s">
        <v>60</v>
      </c>
      <c r="AJ320" s="27" t="s">
        <v>60</v>
      </c>
      <c r="AK320" s="24" t="s">
        <v>60</v>
      </c>
      <c r="AL320" s="8"/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36" t="s">
        <v>34</v>
      </c>
      <c r="G321" s="21" t="n">
        <f aca="false">G120</f>
        <v>50665250.27</v>
      </c>
      <c r="H321" s="21" t="n">
        <f aca="false">H120</f>
        <v>2889262.08</v>
      </c>
      <c r="I321" s="21" t="n">
        <f aca="false">I120</f>
        <v>3046246.03</v>
      </c>
      <c r="J321" s="21" t="n">
        <f aca="false">J120</f>
        <v>2676260.97</v>
      </c>
      <c r="K321" s="21" t="n">
        <f aca="false">K120</f>
        <v>2673786.21</v>
      </c>
      <c r="L321" s="21" t="n">
        <f aca="false">L120</f>
        <v>2742804.54</v>
      </c>
      <c r="M321" s="21" t="n">
        <f aca="false">M120</f>
        <v>3298675.95</v>
      </c>
      <c r="N321" s="21" t="str">
        <f aca="false">N120</f>
        <v>3 504 486,00  </v>
      </c>
      <c r="O321" s="21" t="n">
        <f aca="false">O120</f>
        <v>3752488.69</v>
      </c>
      <c r="P321" s="21" t="n">
        <f aca="false">P120</f>
        <v>6554114.97</v>
      </c>
      <c r="Q321" s="21" t="n">
        <f aca="false">Q120</f>
        <v>7725935.88</v>
      </c>
      <c r="R321" s="21" t="n">
        <v>6961615.6</v>
      </c>
      <c r="S321" s="21" t="n">
        <v>5375974.05</v>
      </c>
      <c r="T321" s="21" t="n">
        <v>5376645.98</v>
      </c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4"/>
      <c r="AL321" s="8"/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36" t="s">
        <v>35</v>
      </c>
      <c r="G322" s="21" t="n">
        <f aca="false">G216</f>
        <v>98670277.82</v>
      </c>
      <c r="H322" s="21" t="n">
        <f aca="false">H216</f>
        <v>1238443.6</v>
      </c>
      <c r="I322" s="21" t="n">
        <f aca="false">I216</f>
        <v>817008.58</v>
      </c>
      <c r="J322" s="21" t="n">
        <f aca="false">J216</f>
        <v>29839364.14</v>
      </c>
      <c r="K322" s="21" t="n">
        <f aca="false">K216</f>
        <v>24406063.01</v>
      </c>
      <c r="L322" s="21" t="n">
        <f aca="false">L216</f>
        <v>1667596.92</v>
      </c>
      <c r="M322" s="21" t="str">
        <f aca="false">M216</f>
        <v>3 682 855,00   </v>
      </c>
      <c r="N322" s="21" t="str">
        <f aca="false">N216</f>
        <v>1 268 928,59</v>
      </c>
      <c r="O322" s="21" t="n">
        <f aca="false">O216</f>
        <v>2951379.28</v>
      </c>
      <c r="P322" s="21" t="n">
        <f aca="false">P216</f>
        <v>5474755.32</v>
      </c>
      <c r="Q322" s="21" t="n">
        <f aca="false">Q216</f>
        <v>5903180.97</v>
      </c>
      <c r="R322" s="21" t="n">
        <v>24039024.76</v>
      </c>
      <c r="S322" s="21" t="n">
        <v>2053270</v>
      </c>
      <c r="T322" s="21" t="n">
        <v>1992480</v>
      </c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4"/>
      <c r="AL322" s="8"/>
    </row>
    <row r="323" customFormat="false" ht="15.75" hidden="false" customHeight="false" outlineLevel="0" collapsed="false">
      <c r="A323" s="27"/>
      <c r="B323" s="27"/>
      <c r="C323" s="27"/>
      <c r="D323" s="27"/>
      <c r="E323" s="27"/>
      <c r="F323" s="36" t="s">
        <v>36</v>
      </c>
      <c r="G323" s="21" t="n">
        <f aca="false">G276</f>
        <v>5936650.89</v>
      </c>
      <c r="H323" s="21" t="n">
        <f aca="false">H276</f>
        <v>180745.66</v>
      </c>
      <c r="I323" s="21" t="n">
        <f aca="false">I276</f>
        <v>180780.1</v>
      </c>
      <c r="J323" s="21" t="n">
        <f aca="false">J276</f>
        <v>294128.03</v>
      </c>
      <c r="K323" s="21" t="n">
        <f aca="false">K276</f>
        <v>351088.96</v>
      </c>
      <c r="L323" s="21" t="n">
        <f aca="false">L276</f>
        <v>443576.2</v>
      </c>
      <c r="M323" s="79" t="str">
        <f aca="false">M276</f>
        <v>587 218,98 </v>
      </c>
      <c r="N323" s="21" t="str">
        <f aca="false">N276</f>
        <v>738 000,00 </v>
      </c>
      <c r="O323" s="21" t="n">
        <f aca="false">O276</f>
        <v>510067.52</v>
      </c>
      <c r="P323" s="21" t="n">
        <f aca="false">P276</f>
        <v>848278.65</v>
      </c>
      <c r="Q323" s="21" t="n">
        <f aca="false">Q276</f>
        <v>875130.09</v>
      </c>
      <c r="R323" s="21" t="n">
        <v>131606</v>
      </c>
      <c r="S323" s="21" t="n">
        <v>145163</v>
      </c>
      <c r="T323" s="21" t="n">
        <v>158956</v>
      </c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4"/>
      <c r="AL323" s="8"/>
    </row>
    <row r="324" customFormat="false" ht="15" hidden="false" customHeight="false" outlineLevel="0" collapsed="false">
      <c r="A324" s="27"/>
      <c r="B324" s="27"/>
      <c r="C324" s="27"/>
      <c r="D324" s="27"/>
      <c r="E324" s="27"/>
      <c r="F324" s="36" t="s">
        <v>37</v>
      </c>
      <c r="G324" s="21" t="n">
        <f aca="false">SUM(H324:T324)</f>
        <v>0</v>
      </c>
      <c r="H324" s="21" t="n">
        <v>0</v>
      </c>
      <c r="I324" s="21" t="n">
        <v>0</v>
      </c>
      <c r="J324" s="21" t="n">
        <v>0</v>
      </c>
      <c r="K324" s="21" t="n">
        <f aca="false">K220</f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4"/>
      <c r="AL324" s="8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</row>
    <row r="326" customFormat="false" ht="1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 t="s">
        <v>185</v>
      </c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</row>
    <row r="327" customFormat="false" ht="1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</row>
    <row r="328" customFormat="false" ht="1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2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</row>
    <row r="329" customFormat="false" ht="1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2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</row>
    <row r="330" customFormat="false" ht="1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</row>
  </sheetData>
  <mergeCells count="1229">
    <mergeCell ref="A1:AK1"/>
    <mergeCell ref="A2:AK2"/>
    <mergeCell ref="A3:AK4"/>
    <mergeCell ref="A5:A8"/>
    <mergeCell ref="B5:B8"/>
    <mergeCell ref="C5:D5"/>
    <mergeCell ref="E5:E8"/>
    <mergeCell ref="F5:O5"/>
    <mergeCell ref="U5:AK5"/>
    <mergeCell ref="C6:C8"/>
    <mergeCell ref="D6:D8"/>
    <mergeCell ref="F6:F8"/>
    <mergeCell ref="G6:G8"/>
    <mergeCell ref="H6:O7"/>
    <mergeCell ref="U6:V7"/>
    <mergeCell ref="W6:W7"/>
    <mergeCell ref="X6:AK6"/>
    <mergeCell ref="Y7:AH7"/>
    <mergeCell ref="U8:V8"/>
    <mergeCell ref="A9:B9"/>
    <mergeCell ref="U9:V9"/>
    <mergeCell ref="A10:AK10"/>
    <mergeCell ref="A11:AK11"/>
    <mergeCell ref="A12:AK12"/>
    <mergeCell ref="A13:AK13"/>
    <mergeCell ref="A14:AK14"/>
    <mergeCell ref="A15:A19"/>
    <mergeCell ref="B15:B19"/>
    <mergeCell ref="C15:C19"/>
    <mergeCell ref="D15:D19"/>
    <mergeCell ref="E15:E19"/>
    <mergeCell ref="U15:V19"/>
    <mergeCell ref="W15:W19"/>
    <mergeCell ref="X15:X19"/>
    <mergeCell ref="Y15:Y19"/>
    <mergeCell ref="Z15:Z19"/>
    <mergeCell ref="AA15:AA19"/>
    <mergeCell ref="AB15:AB19"/>
    <mergeCell ref="AC15:AC19"/>
    <mergeCell ref="AD15:AD19"/>
    <mergeCell ref="AE15:AE19"/>
    <mergeCell ref="AF15:AF19"/>
    <mergeCell ref="AG15:AG19"/>
    <mergeCell ref="AH15:AH19"/>
    <mergeCell ref="AI15:AI19"/>
    <mergeCell ref="AJ15:AJ19"/>
    <mergeCell ref="AK15:AK19"/>
    <mergeCell ref="A20:A25"/>
    <mergeCell ref="B20:B25"/>
    <mergeCell ref="C20:C25"/>
    <mergeCell ref="D20:D25"/>
    <mergeCell ref="E20:E25"/>
    <mergeCell ref="U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4"/>
    <mergeCell ref="AF20:AF24"/>
    <mergeCell ref="AG20:AG24"/>
    <mergeCell ref="AH20:AH25"/>
    <mergeCell ref="AI20:AI24"/>
    <mergeCell ref="AJ20:AJ24"/>
    <mergeCell ref="AK20:AK24"/>
    <mergeCell ref="A26:A30"/>
    <mergeCell ref="B26:B30"/>
    <mergeCell ref="E26:E30"/>
    <mergeCell ref="U26:V30"/>
    <mergeCell ref="W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H26:AH30"/>
    <mergeCell ref="AI26:AI30"/>
    <mergeCell ref="AJ26:AJ30"/>
    <mergeCell ref="AK26:AK30"/>
    <mergeCell ref="A31:A35"/>
    <mergeCell ref="B31:B35"/>
    <mergeCell ref="C31:C35"/>
    <mergeCell ref="D31:D35"/>
    <mergeCell ref="E31:E35"/>
    <mergeCell ref="U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H31:AH35"/>
    <mergeCell ref="AI31:AI35"/>
    <mergeCell ref="AJ31:AJ35"/>
    <mergeCell ref="AK31:AK35"/>
    <mergeCell ref="A36:A40"/>
    <mergeCell ref="B36:B40"/>
    <mergeCell ref="C36:C40"/>
    <mergeCell ref="D36:D40"/>
    <mergeCell ref="E36:E40"/>
    <mergeCell ref="U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J36:AJ40"/>
    <mergeCell ref="AK36:AK40"/>
    <mergeCell ref="A42:A46"/>
    <mergeCell ref="B42:B46"/>
    <mergeCell ref="C42:C46"/>
    <mergeCell ref="D42:D46"/>
    <mergeCell ref="E42:E46"/>
    <mergeCell ref="U42:V46"/>
    <mergeCell ref="W42:W46"/>
    <mergeCell ref="X42:X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K42:AK46"/>
    <mergeCell ref="A47:A51"/>
    <mergeCell ref="B47:B51"/>
    <mergeCell ref="C47:C51"/>
    <mergeCell ref="D47:D51"/>
    <mergeCell ref="E47:E51"/>
    <mergeCell ref="U47:V51"/>
    <mergeCell ref="W47:W51"/>
    <mergeCell ref="X47:X51"/>
    <mergeCell ref="Y47:Y51"/>
    <mergeCell ref="Z47:Z51"/>
    <mergeCell ref="AA47:AA51"/>
    <mergeCell ref="AB47:AB51"/>
    <mergeCell ref="AC47:AC51"/>
    <mergeCell ref="AD47:AD51"/>
    <mergeCell ref="AE47:AE51"/>
    <mergeCell ref="AF47:AF51"/>
    <mergeCell ref="AG47:AG51"/>
    <mergeCell ref="AH47:AH51"/>
    <mergeCell ref="AI47:AI51"/>
    <mergeCell ref="AJ47:AJ51"/>
    <mergeCell ref="AK47:AK51"/>
    <mergeCell ref="A52:A56"/>
    <mergeCell ref="B52:B56"/>
    <mergeCell ref="C52:C56"/>
    <mergeCell ref="D52:D56"/>
    <mergeCell ref="E52:E56"/>
    <mergeCell ref="U52:V56"/>
    <mergeCell ref="W52:W56"/>
    <mergeCell ref="X52:X56"/>
    <mergeCell ref="Y52:Y56"/>
    <mergeCell ref="Z52:Z56"/>
    <mergeCell ref="AA52:AA56"/>
    <mergeCell ref="AB52:AB56"/>
    <mergeCell ref="AC52:AC56"/>
    <mergeCell ref="AD52:AD56"/>
    <mergeCell ref="AE52:AE56"/>
    <mergeCell ref="AF52:AF56"/>
    <mergeCell ref="AG52:AG56"/>
    <mergeCell ref="AH52:AH56"/>
    <mergeCell ref="AI52:AI56"/>
    <mergeCell ref="AJ52:AJ56"/>
    <mergeCell ref="AK52:AK56"/>
    <mergeCell ref="A57:A61"/>
    <mergeCell ref="B57:B61"/>
    <mergeCell ref="C57:C61"/>
    <mergeCell ref="D57:D61"/>
    <mergeCell ref="E57:E61"/>
    <mergeCell ref="U57:V61"/>
    <mergeCell ref="W57:W61"/>
    <mergeCell ref="X57:X61"/>
    <mergeCell ref="Y57:Y61"/>
    <mergeCell ref="Z57:Z61"/>
    <mergeCell ref="AA57:AA61"/>
    <mergeCell ref="AB57:AB61"/>
    <mergeCell ref="AC57:AC61"/>
    <mergeCell ref="AD57:AD61"/>
    <mergeCell ref="AE57:AE61"/>
    <mergeCell ref="AF57:AF61"/>
    <mergeCell ref="AG57:AG61"/>
    <mergeCell ref="AH57:AH61"/>
    <mergeCell ref="AI57:AI61"/>
    <mergeCell ref="AJ57:AJ61"/>
    <mergeCell ref="AK57:AK61"/>
    <mergeCell ref="A62:AK62"/>
    <mergeCell ref="A63:A67"/>
    <mergeCell ref="B63:B67"/>
    <mergeCell ref="C63:C67"/>
    <mergeCell ref="D63:D67"/>
    <mergeCell ref="E63:E67"/>
    <mergeCell ref="U63:V67"/>
    <mergeCell ref="W63:W67"/>
    <mergeCell ref="X63:X67"/>
    <mergeCell ref="Y63:Y67"/>
    <mergeCell ref="Z63:Z67"/>
    <mergeCell ref="AA63:AA67"/>
    <mergeCell ref="AB63:AB67"/>
    <mergeCell ref="AC63:AC67"/>
    <mergeCell ref="AD63:AD67"/>
    <mergeCell ref="AE63:AE67"/>
    <mergeCell ref="AF63:AF67"/>
    <mergeCell ref="AG63:AG67"/>
    <mergeCell ref="AH63:AH67"/>
    <mergeCell ref="AI63:AI67"/>
    <mergeCell ref="AJ63:AJ67"/>
    <mergeCell ref="AK63:AK67"/>
    <mergeCell ref="A68:A72"/>
    <mergeCell ref="B68:B72"/>
    <mergeCell ref="C68:C72"/>
    <mergeCell ref="D68:D72"/>
    <mergeCell ref="E68:E72"/>
    <mergeCell ref="U68:V72"/>
    <mergeCell ref="W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G68:AG72"/>
    <mergeCell ref="AH68:AH72"/>
    <mergeCell ref="AI68:AI72"/>
    <mergeCell ref="AJ68:AJ72"/>
    <mergeCell ref="AK68:AK72"/>
    <mergeCell ref="A73:A77"/>
    <mergeCell ref="B73:B77"/>
    <mergeCell ref="C73:C77"/>
    <mergeCell ref="D73:D77"/>
    <mergeCell ref="E73:E77"/>
    <mergeCell ref="U73:V77"/>
    <mergeCell ref="W73:W77"/>
    <mergeCell ref="X73:X77"/>
    <mergeCell ref="Y73:Y77"/>
    <mergeCell ref="Z73:Z77"/>
    <mergeCell ref="AA73:AA77"/>
    <mergeCell ref="AB73:AB77"/>
    <mergeCell ref="AC73:AC77"/>
    <mergeCell ref="AD73:AD77"/>
    <mergeCell ref="AE73:AE77"/>
    <mergeCell ref="AF73:AF77"/>
    <mergeCell ref="AG73:AG77"/>
    <mergeCell ref="AH73:AH77"/>
    <mergeCell ref="AI73:AI77"/>
    <mergeCell ref="AJ73:AJ77"/>
    <mergeCell ref="AK73:AK77"/>
    <mergeCell ref="A78:A82"/>
    <mergeCell ref="B78:B82"/>
    <mergeCell ref="C78:C82"/>
    <mergeCell ref="D78:D82"/>
    <mergeCell ref="E78:E82"/>
    <mergeCell ref="U78:V82"/>
    <mergeCell ref="W78:W82"/>
    <mergeCell ref="X78:X82"/>
    <mergeCell ref="Y78:Y82"/>
    <mergeCell ref="Z78:Z82"/>
    <mergeCell ref="AA78:AA82"/>
    <mergeCell ref="AB78:AB82"/>
    <mergeCell ref="AC78:AC82"/>
    <mergeCell ref="AD78:AD82"/>
    <mergeCell ref="AE78:AE82"/>
    <mergeCell ref="AF78:AF82"/>
    <mergeCell ref="AG78:AG82"/>
    <mergeCell ref="AH78:AH82"/>
    <mergeCell ref="AI78:AI82"/>
    <mergeCell ref="AJ78:AJ82"/>
    <mergeCell ref="AK78:AK82"/>
    <mergeCell ref="A83:AK83"/>
    <mergeCell ref="A84:A88"/>
    <mergeCell ref="B84:B88"/>
    <mergeCell ref="C84:C88"/>
    <mergeCell ref="D84:D88"/>
    <mergeCell ref="E84:E88"/>
    <mergeCell ref="U84:V88"/>
    <mergeCell ref="W84:W88"/>
    <mergeCell ref="X84:X88"/>
    <mergeCell ref="Y84:Y88"/>
    <mergeCell ref="Z84:Z88"/>
    <mergeCell ref="AA84:AA88"/>
    <mergeCell ref="AB84:AB88"/>
    <mergeCell ref="AC84:AC88"/>
    <mergeCell ref="AD84:AD88"/>
    <mergeCell ref="AE84:AE88"/>
    <mergeCell ref="AF84:AF88"/>
    <mergeCell ref="AG84:AG88"/>
    <mergeCell ref="AH84:AH88"/>
    <mergeCell ref="AI84:AI88"/>
    <mergeCell ref="AJ84:AJ88"/>
    <mergeCell ref="AK84:AK88"/>
    <mergeCell ref="A89:A93"/>
    <mergeCell ref="B89:B93"/>
    <mergeCell ref="C89:C93"/>
    <mergeCell ref="D89:D93"/>
    <mergeCell ref="E89:E93"/>
    <mergeCell ref="U89:V93"/>
    <mergeCell ref="W89:W93"/>
    <mergeCell ref="X89:X93"/>
    <mergeCell ref="Y89:Y93"/>
    <mergeCell ref="Z89:Z93"/>
    <mergeCell ref="AA89:AA93"/>
    <mergeCell ref="AB89:AB93"/>
    <mergeCell ref="AC89:AC93"/>
    <mergeCell ref="AD89:AD93"/>
    <mergeCell ref="AE89:AE93"/>
    <mergeCell ref="AF89:AF93"/>
    <mergeCell ref="AG89:AG93"/>
    <mergeCell ref="AH89:AH93"/>
    <mergeCell ref="AI89:AI93"/>
    <mergeCell ref="AJ89:AJ93"/>
    <mergeCell ref="AK89:AK93"/>
    <mergeCell ref="A94:A98"/>
    <mergeCell ref="B94:B98"/>
    <mergeCell ref="U94:V98"/>
    <mergeCell ref="W94:W98"/>
    <mergeCell ref="X94:X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94:AH98"/>
    <mergeCell ref="AI94:AI98"/>
    <mergeCell ref="AJ94:AJ98"/>
    <mergeCell ref="AK94:AK98"/>
    <mergeCell ref="A99:A103"/>
    <mergeCell ref="B99:B103"/>
    <mergeCell ref="C99:C103"/>
    <mergeCell ref="D99:D103"/>
    <mergeCell ref="E99:E103"/>
    <mergeCell ref="U99:V103"/>
    <mergeCell ref="W99:W103"/>
    <mergeCell ref="X99:X103"/>
    <mergeCell ref="Y99:Y103"/>
    <mergeCell ref="Z99:Z103"/>
    <mergeCell ref="AA99:AA103"/>
    <mergeCell ref="AB99:AB103"/>
    <mergeCell ref="AC99:AC103"/>
    <mergeCell ref="AD99:AD103"/>
    <mergeCell ref="AE99:AE103"/>
    <mergeCell ref="AF99:AF103"/>
    <mergeCell ref="AG99:AG103"/>
    <mergeCell ref="AH99:AH103"/>
    <mergeCell ref="AI99:AI103"/>
    <mergeCell ref="AJ99:AJ103"/>
    <mergeCell ref="AK99:AK103"/>
    <mergeCell ref="A104:A108"/>
    <mergeCell ref="B104:B108"/>
    <mergeCell ref="C104:C108"/>
    <mergeCell ref="D104:D108"/>
    <mergeCell ref="E104:E108"/>
    <mergeCell ref="U104:V108"/>
    <mergeCell ref="W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  <mergeCell ref="AH104:AH108"/>
    <mergeCell ref="AI104:AI108"/>
    <mergeCell ref="AJ104:AJ108"/>
    <mergeCell ref="AK104:AK108"/>
    <mergeCell ref="A109:AK109"/>
    <mergeCell ref="A110:A114"/>
    <mergeCell ref="B110:B114"/>
    <mergeCell ref="C110:C114"/>
    <mergeCell ref="D110:D114"/>
    <mergeCell ref="E110:E114"/>
    <mergeCell ref="U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K110:AK114"/>
    <mergeCell ref="A115:A119"/>
    <mergeCell ref="B115:B119"/>
    <mergeCell ref="C115:C119"/>
    <mergeCell ref="D115:D119"/>
    <mergeCell ref="E115:E119"/>
    <mergeCell ref="U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K115:AK119"/>
    <mergeCell ref="A120:E124"/>
    <mergeCell ref="U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K120:AK124"/>
    <mergeCell ref="A125:AK125"/>
    <mergeCell ref="A126:AK126"/>
    <mergeCell ref="A127:AK127"/>
    <mergeCell ref="A128:AK128"/>
    <mergeCell ref="A129:A133"/>
    <mergeCell ref="B129:B133"/>
    <mergeCell ref="C129:C133"/>
    <mergeCell ref="D129:D133"/>
    <mergeCell ref="E129:E133"/>
    <mergeCell ref="U129:V133"/>
    <mergeCell ref="W129:W133"/>
    <mergeCell ref="X129:X133"/>
    <mergeCell ref="Y129:Y133"/>
    <mergeCell ref="Z129:Z133"/>
    <mergeCell ref="AA129:AA133"/>
    <mergeCell ref="AB129:AB133"/>
    <mergeCell ref="AC129:AC133"/>
    <mergeCell ref="AD129:AD133"/>
    <mergeCell ref="AE129:AE133"/>
    <mergeCell ref="AF129:AF133"/>
    <mergeCell ref="AG129:AG133"/>
    <mergeCell ref="AH129:AH133"/>
    <mergeCell ref="AI129:AI133"/>
    <mergeCell ref="AJ129:AJ133"/>
    <mergeCell ref="AK129:AK133"/>
    <mergeCell ref="A134:A138"/>
    <mergeCell ref="B134:B138"/>
    <mergeCell ref="C134:C138"/>
    <mergeCell ref="D134:D138"/>
    <mergeCell ref="E134:E138"/>
    <mergeCell ref="U134:V138"/>
    <mergeCell ref="W134:W138"/>
    <mergeCell ref="X134:X138"/>
    <mergeCell ref="Y134:Y138"/>
    <mergeCell ref="Z134:Z138"/>
    <mergeCell ref="AA134:AA138"/>
    <mergeCell ref="AB134:AB138"/>
    <mergeCell ref="AC134:AC138"/>
    <mergeCell ref="AD134:AD138"/>
    <mergeCell ref="AE134:AE138"/>
    <mergeCell ref="AF134:AF138"/>
    <mergeCell ref="AG134:AG138"/>
    <mergeCell ref="AH134:AH138"/>
    <mergeCell ref="AI134:AI138"/>
    <mergeCell ref="AJ134:AJ138"/>
    <mergeCell ref="AK134:AK138"/>
    <mergeCell ref="A139:A143"/>
    <mergeCell ref="B139:B143"/>
    <mergeCell ref="C139:C143"/>
    <mergeCell ref="D139:D143"/>
    <mergeCell ref="E139:E143"/>
    <mergeCell ref="U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H139:AH143"/>
    <mergeCell ref="AI139:AI143"/>
    <mergeCell ref="AJ139:AJ143"/>
    <mergeCell ref="AK139:AK143"/>
    <mergeCell ref="A144:A148"/>
    <mergeCell ref="B144:B148"/>
    <mergeCell ref="C144:C148"/>
    <mergeCell ref="D144:D148"/>
    <mergeCell ref="E144:E148"/>
    <mergeCell ref="U144:V148"/>
    <mergeCell ref="W144:W148"/>
    <mergeCell ref="X144:X148"/>
    <mergeCell ref="Y144:Y148"/>
    <mergeCell ref="Z144:Z148"/>
    <mergeCell ref="AA144:AA148"/>
    <mergeCell ref="AB144:AB148"/>
    <mergeCell ref="AC144:AC148"/>
    <mergeCell ref="AD144:AD148"/>
    <mergeCell ref="AE144:AE148"/>
    <mergeCell ref="AF144:AF148"/>
    <mergeCell ref="AG144:AG148"/>
    <mergeCell ref="AH144:AH148"/>
    <mergeCell ref="AI144:AI148"/>
    <mergeCell ref="AJ144:AJ148"/>
    <mergeCell ref="AK144:AK148"/>
    <mergeCell ref="A149:A153"/>
    <mergeCell ref="B149:B153"/>
    <mergeCell ref="C149:C153"/>
    <mergeCell ref="D149:D153"/>
    <mergeCell ref="E149:E153"/>
    <mergeCell ref="U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H149:AH153"/>
    <mergeCell ref="AI149:AI153"/>
    <mergeCell ref="AJ149:AJ153"/>
    <mergeCell ref="AK149:AK153"/>
    <mergeCell ref="A154:A158"/>
    <mergeCell ref="B154:B158"/>
    <mergeCell ref="C154:C158"/>
    <mergeCell ref="D154:D158"/>
    <mergeCell ref="E154:E158"/>
    <mergeCell ref="U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H154:AH158"/>
    <mergeCell ref="AI154:AI158"/>
    <mergeCell ref="AJ154:AJ158"/>
    <mergeCell ref="AK154:AK158"/>
    <mergeCell ref="A159:A163"/>
    <mergeCell ref="B159:B163"/>
    <mergeCell ref="C159:C163"/>
    <mergeCell ref="D159:D163"/>
    <mergeCell ref="E159:E163"/>
    <mergeCell ref="U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H159:AH163"/>
    <mergeCell ref="AI159:AI163"/>
    <mergeCell ref="AJ159:AJ163"/>
    <mergeCell ref="AK159:AK163"/>
    <mergeCell ref="A164:A168"/>
    <mergeCell ref="B164:B168"/>
    <mergeCell ref="C164:C168"/>
    <mergeCell ref="D164:D168"/>
    <mergeCell ref="E164:E168"/>
    <mergeCell ref="U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H164:AH168"/>
    <mergeCell ref="AI164:AI168"/>
    <mergeCell ref="AJ164:AJ168"/>
    <mergeCell ref="AK164:AK168"/>
    <mergeCell ref="A169:A173"/>
    <mergeCell ref="B169:B173"/>
    <mergeCell ref="C169:C173"/>
    <mergeCell ref="D169:D173"/>
    <mergeCell ref="E169:E173"/>
    <mergeCell ref="U169:V173"/>
    <mergeCell ref="W169:W173"/>
    <mergeCell ref="X169:X173"/>
    <mergeCell ref="Y169:Y173"/>
    <mergeCell ref="Z169:Z173"/>
    <mergeCell ref="AA169:AA173"/>
    <mergeCell ref="AB169:AB173"/>
    <mergeCell ref="AC169:AC173"/>
    <mergeCell ref="AD169:AD173"/>
    <mergeCell ref="AE169:AE173"/>
    <mergeCell ref="AF169:AF173"/>
    <mergeCell ref="AG169:AG173"/>
    <mergeCell ref="AH169:AH173"/>
    <mergeCell ref="AI169:AI173"/>
    <mergeCell ref="AJ169:AJ173"/>
    <mergeCell ref="AK169:AK173"/>
    <mergeCell ref="U174:V174"/>
    <mergeCell ref="A175:AK175"/>
    <mergeCell ref="A176:A180"/>
    <mergeCell ref="B176:B180"/>
    <mergeCell ref="C176:C180"/>
    <mergeCell ref="D176:D180"/>
    <mergeCell ref="E176:E180"/>
    <mergeCell ref="U176:V180"/>
    <mergeCell ref="W176:W180"/>
    <mergeCell ref="X176:X180"/>
    <mergeCell ref="Y176:Y180"/>
    <mergeCell ref="Z176:Z180"/>
    <mergeCell ref="AA176:AA180"/>
    <mergeCell ref="AB176:AB180"/>
    <mergeCell ref="AC176:AC180"/>
    <mergeCell ref="AD176:AD180"/>
    <mergeCell ref="AE176:AE180"/>
    <mergeCell ref="AF176:AF180"/>
    <mergeCell ref="AG176:AG180"/>
    <mergeCell ref="AH176:AH180"/>
    <mergeCell ref="AI176:AI180"/>
    <mergeCell ref="AJ176:AJ180"/>
    <mergeCell ref="AK176:AK180"/>
    <mergeCell ref="A181:A185"/>
    <mergeCell ref="B181:B185"/>
    <mergeCell ref="C181:C185"/>
    <mergeCell ref="D181:D185"/>
    <mergeCell ref="E181:E185"/>
    <mergeCell ref="U181:V185"/>
    <mergeCell ref="W181:W185"/>
    <mergeCell ref="X181:X185"/>
    <mergeCell ref="Y181:Y185"/>
    <mergeCell ref="Z181:Z185"/>
    <mergeCell ref="AA181:AA185"/>
    <mergeCell ref="AB181:AB185"/>
    <mergeCell ref="AC181:AC185"/>
    <mergeCell ref="AD181:AD185"/>
    <mergeCell ref="AE181:AE185"/>
    <mergeCell ref="AF181:AF185"/>
    <mergeCell ref="AG181:AG185"/>
    <mergeCell ref="AH181:AH185"/>
    <mergeCell ref="AI181:AI185"/>
    <mergeCell ref="AJ181:AJ185"/>
    <mergeCell ref="AK181:AK185"/>
    <mergeCell ref="A186:A190"/>
    <mergeCell ref="B186:B190"/>
    <mergeCell ref="C186:C190"/>
    <mergeCell ref="D186:D190"/>
    <mergeCell ref="E186:E190"/>
    <mergeCell ref="U186:V190"/>
    <mergeCell ref="W186:W190"/>
    <mergeCell ref="X186:X190"/>
    <mergeCell ref="Y186:Y190"/>
    <mergeCell ref="Z186:Z190"/>
    <mergeCell ref="AA186:AA190"/>
    <mergeCell ref="AB186:AB190"/>
    <mergeCell ref="AC186:AC190"/>
    <mergeCell ref="AD186:AD190"/>
    <mergeCell ref="AE186:AE190"/>
    <mergeCell ref="AF186:AF190"/>
    <mergeCell ref="AG186:AG190"/>
    <mergeCell ref="AH186:AH190"/>
    <mergeCell ref="AI186:AI190"/>
    <mergeCell ref="AJ186:AJ190"/>
    <mergeCell ref="AK186:AK190"/>
    <mergeCell ref="A191:A195"/>
    <mergeCell ref="B191:B195"/>
    <mergeCell ref="C191:C195"/>
    <mergeCell ref="D191:D195"/>
    <mergeCell ref="E191:E195"/>
    <mergeCell ref="U191:V195"/>
    <mergeCell ref="W191:W195"/>
    <mergeCell ref="X191:X195"/>
    <mergeCell ref="Y191:Y195"/>
    <mergeCell ref="Z191:Z195"/>
    <mergeCell ref="AA191:AA195"/>
    <mergeCell ref="AB191:AB195"/>
    <mergeCell ref="AC191:AC195"/>
    <mergeCell ref="AD191:AD195"/>
    <mergeCell ref="AE191:AE195"/>
    <mergeCell ref="AF191:AF195"/>
    <mergeCell ref="AG191:AG195"/>
    <mergeCell ref="AH191:AH195"/>
    <mergeCell ref="AI191:AI195"/>
    <mergeCell ref="AJ191:AJ195"/>
    <mergeCell ref="AK191:AK195"/>
    <mergeCell ref="A196:A200"/>
    <mergeCell ref="B196:B200"/>
    <mergeCell ref="C196:C200"/>
    <mergeCell ref="D196:D200"/>
    <mergeCell ref="E196:E200"/>
    <mergeCell ref="U196:V200"/>
    <mergeCell ref="W196:W200"/>
    <mergeCell ref="X196:X200"/>
    <mergeCell ref="Y196:Y200"/>
    <mergeCell ref="Z196:Z200"/>
    <mergeCell ref="AA196:AA200"/>
    <mergeCell ref="AB196:AB200"/>
    <mergeCell ref="AC196:AC200"/>
    <mergeCell ref="AD196:AD200"/>
    <mergeCell ref="AE196:AE200"/>
    <mergeCell ref="AF196:AF200"/>
    <mergeCell ref="AG196:AG200"/>
    <mergeCell ref="AH196:AH200"/>
    <mergeCell ref="AI196:AI200"/>
    <mergeCell ref="AJ196:AJ200"/>
    <mergeCell ref="AK196:AK200"/>
    <mergeCell ref="A201:A205"/>
    <mergeCell ref="B201:B205"/>
    <mergeCell ref="U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U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206:A210"/>
    <mergeCell ref="B206:B210"/>
    <mergeCell ref="C206:C210"/>
    <mergeCell ref="D206:D210"/>
    <mergeCell ref="E206:E210"/>
    <mergeCell ref="U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K206:AK210"/>
    <mergeCell ref="A211:A215"/>
    <mergeCell ref="B211:B215"/>
    <mergeCell ref="C211:C215"/>
    <mergeCell ref="D211:D215"/>
    <mergeCell ref="E211:E215"/>
    <mergeCell ref="U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K211:AK215"/>
    <mergeCell ref="A216:E220"/>
    <mergeCell ref="U216:V220"/>
    <mergeCell ref="W216:W220"/>
    <mergeCell ref="X216:X220"/>
    <mergeCell ref="Y216:Y220"/>
    <mergeCell ref="Z216:Z220"/>
    <mergeCell ref="AA216:AA220"/>
    <mergeCell ref="AB216:AB220"/>
    <mergeCell ref="AC216:AC220"/>
    <mergeCell ref="AD216:AD220"/>
    <mergeCell ref="AE216:AE220"/>
    <mergeCell ref="AF216:AF220"/>
    <mergeCell ref="AG216:AG220"/>
    <mergeCell ref="AH216:AH220"/>
    <mergeCell ref="AI216:AI220"/>
    <mergeCell ref="AJ216:AJ220"/>
    <mergeCell ref="AK216:AK220"/>
    <mergeCell ref="A221:AK221"/>
    <mergeCell ref="A222:AK222"/>
    <mergeCell ref="A223:AK223"/>
    <mergeCell ref="A224:AK224"/>
    <mergeCell ref="A225:A229"/>
    <mergeCell ref="B225:B229"/>
    <mergeCell ref="C225:C229"/>
    <mergeCell ref="D225:D229"/>
    <mergeCell ref="E225:E229"/>
    <mergeCell ref="U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K225:AK229"/>
    <mergeCell ref="A230:A234"/>
    <mergeCell ref="B230:B234"/>
    <mergeCell ref="C230:C234"/>
    <mergeCell ref="D230:D234"/>
    <mergeCell ref="E230:E234"/>
    <mergeCell ref="U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K230:AK234"/>
    <mergeCell ref="A235:A239"/>
    <mergeCell ref="B235:B239"/>
    <mergeCell ref="C235:C239"/>
    <mergeCell ref="D235:D239"/>
    <mergeCell ref="E235:E239"/>
    <mergeCell ref="U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K235:AK239"/>
    <mergeCell ref="A240:A244"/>
    <mergeCell ref="B240:B244"/>
    <mergeCell ref="C240:C244"/>
    <mergeCell ref="D240:D244"/>
    <mergeCell ref="E240:E244"/>
    <mergeCell ref="U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K240:AK244"/>
    <mergeCell ref="A245:AK245"/>
    <mergeCell ref="A246:A250"/>
    <mergeCell ref="B246:B250"/>
    <mergeCell ref="C246:C250"/>
    <mergeCell ref="D246:D250"/>
    <mergeCell ref="E246:E250"/>
    <mergeCell ref="U246:V250"/>
    <mergeCell ref="W246:W250"/>
    <mergeCell ref="X246:X250"/>
    <mergeCell ref="Y246:Y250"/>
    <mergeCell ref="Z246:Z250"/>
    <mergeCell ref="AA246:AA250"/>
    <mergeCell ref="AB246:AB250"/>
    <mergeCell ref="AC246:AC250"/>
    <mergeCell ref="AD246:AD250"/>
    <mergeCell ref="AE246:AE250"/>
    <mergeCell ref="AF246:AF250"/>
    <mergeCell ref="AG246:AG250"/>
    <mergeCell ref="AH246:AH250"/>
    <mergeCell ref="AI246:AI250"/>
    <mergeCell ref="AJ246:AJ250"/>
    <mergeCell ref="AK246:AK250"/>
    <mergeCell ref="A251:A255"/>
    <mergeCell ref="B251:B255"/>
    <mergeCell ref="C251:C255"/>
    <mergeCell ref="D251:D255"/>
    <mergeCell ref="E251:E255"/>
    <mergeCell ref="U251:V255"/>
    <mergeCell ref="W251:W255"/>
    <mergeCell ref="X251:X255"/>
    <mergeCell ref="Y251:Y255"/>
    <mergeCell ref="Z251:Z255"/>
    <mergeCell ref="AA251:AA255"/>
    <mergeCell ref="AB251:AB255"/>
    <mergeCell ref="AC251:AC255"/>
    <mergeCell ref="AD251:AD255"/>
    <mergeCell ref="AE251:AE255"/>
    <mergeCell ref="AF251:AF255"/>
    <mergeCell ref="AG251:AG255"/>
    <mergeCell ref="AH251:AH255"/>
    <mergeCell ref="AI251:AI255"/>
    <mergeCell ref="AJ251:AJ255"/>
    <mergeCell ref="AK251:AK255"/>
    <mergeCell ref="A256:A260"/>
    <mergeCell ref="B256:B260"/>
    <mergeCell ref="C256:C260"/>
    <mergeCell ref="D256:D260"/>
    <mergeCell ref="E256:E260"/>
    <mergeCell ref="U256:V260"/>
    <mergeCell ref="W256:W260"/>
    <mergeCell ref="X256:X260"/>
    <mergeCell ref="Y256:Y260"/>
    <mergeCell ref="Z256:Z260"/>
    <mergeCell ref="AA256:AA260"/>
    <mergeCell ref="AB256:AB260"/>
    <mergeCell ref="AC256:AC260"/>
    <mergeCell ref="AD256:AD260"/>
    <mergeCell ref="AE256:AE260"/>
    <mergeCell ref="AF256:AF260"/>
    <mergeCell ref="AG256:AG260"/>
    <mergeCell ref="AH256:AH260"/>
    <mergeCell ref="AI256:AI260"/>
    <mergeCell ref="AJ256:AJ260"/>
    <mergeCell ref="AK256:AK260"/>
    <mergeCell ref="A261:A265"/>
    <mergeCell ref="B261:B265"/>
    <mergeCell ref="C261:C265"/>
    <mergeCell ref="D261:D265"/>
    <mergeCell ref="E261:E265"/>
    <mergeCell ref="U261:V265"/>
    <mergeCell ref="W261:W265"/>
    <mergeCell ref="X261:X265"/>
    <mergeCell ref="Y261:Y265"/>
    <mergeCell ref="Z261:Z265"/>
    <mergeCell ref="AA261:AA265"/>
    <mergeCell ref="AB261:AB265"/>
    <mergeCell ref="AC261:AC265"/>
    <mergeCell ref="AD261:AD265"/>
    <mergeCell ref="AE261:AE265"/>
    <mergeCell ref="AF261:AF265"/>
    <mergeCell ref="AG261:AG265"/>
    <mergeCell ref="AH261:AH265"/>
    <mergeCell ref="AI261:AI265"/>
    <mergeCell ref="AJ261:AJ265"/>
    <mergeCell ref="AK261:AK265"/>
    <mergeCell ref="A266:A270"/>
    <mergeCell ref="B266:B270"/>
    <mergeCell ref="C266:C270"/>
    <mergeCell ref="D266:D270"/>
    <mergeCell ref="E266:E270"/>
    <mergeCell ref="U266:V270"/>
    <mergeCell ref="W266:W270"/>
    <mergeCell ref="X266:X270"/>
    <mergeCell ref="Y266:Y270"/>
    <mergeCell ref="Z266:Z270"/>
    <mergeCell ref="AA266:AA270"/>
    <mergeCell ref="AB266:AB270"/>
    <mergeCell ref="AC266:AC270"/>
    <mergeCell ref="AD266:AD270"/>
    <mergeCell ref="AE266:AE270"/>
    <mergeCell ref="AF266:AF270"/>
    <mergeCell ref="AG266:AG270"/>
    <mergeCell ref="AH266:AH270"/>
    <mergeCell ref="AI266:AI270"/>
    <mergeCell ref="AJ266:AJ270"/>
    <mergeCell ref="AK266:AK270"/>
    <mergeCell ref="A271:A275"/>
    <mergeCell ref="B271:B275"/>
    <mergeCell ref="C271:C275"/>
    <mergeCell ref="D271:D275"/>
    <mergeCell ref="E271:E275"/>
    <mergeCell ref="U271:V275"/>
    <mergeCell ref="W271:W275"/>
    <mergeCell ref="X271:X275"/>
    <mergeCell ref="Y271:Y275"/>
    <mergeCell ref="Z271:Z275"/>
    <mergeCell ref="AA271:AA275"/>
    <mergeCell ref="AB271:AB275"/>
    <mergeCell ref="AC271:AC275"/>
    <mergeCell ref="AD271:AD275"/>
    <mergeCell ref="AE271:AE275"/>
    <mergeCell ref="AF271:AF275"/>
    <mergeCell ref="AG271:AG275"/>
    <mergeCell ref="AH271:AH275"/>
    <mergeCell ref="AI271:AI275"/>
    <mergeCell ref="AJ271:AJ275"/>
    <mergeCell ref="AK271:AK275"/>
    <mergeCell ref="A276:E280"/>
    <mergeCell ref="U276:V280"/>
    <mergeCell ref="W276:W280"/>
    <mergeCell ref="X276:X280"/>
    <mergeCell ref="Y276:Y280"/>
    <mergeCell ref="Z276:Z280"/>
    <mergeCell ref="AA276:AA280"/>
    <mergeCell ref="AB276:AB280"/>
    <mergeCell ref="AC276:AC280"/>
    <mergeCell ref="AD276:AD280"/>
    <mergeCell ref="AE276:AE279"/>
    <mergeCell ref="AF276:AF279"/>
    <mergeCell ref="AG276:AG279"/>
    <mergeCell ref="AH276:AH280"/>
    <mergeCell ref="AI276:AI279"/>
    <mergeCell ref="AJ276:AJ279"/>
    <mergeCell ref="AK276:AK279"/>
    <mergeCell ref="A281:AK281"/>
    <mergeCell ref="A282:AK282"/>
    <mergeCell ref="A283:AK283"/>
    <mergeCell ref="A284:AK284"/>
    <mergeCell ref="A285:A289"/>
    <mergeCell ref="B285:B289"/>
    <mergeCell ref="C285:C289"/>
    <mergeCell ref="D285:D289"/>
    <mergeCell ref="E285:E289"/>
    <mergeCell ref="U285:V289"/>
    <mergeCell ref="W285:W289"/>
    <mergeCell ref="X285:X289"/>
    <mergeCell ref="Y285:Y289"/>
    <mergeCell ref="Z285:Z289"/>
    <mergeCell ref="AA285:AA289"/>
    <mergeCell ref="AB285:AB289"/>
    <mergeCell ref="AC285:AC289"/>
    <mergeCell ref="AD285:AD289"/>
    <mergeCell ref="AE285:AE289"/>
    <mergeCell ref="AF285:AF289"/>
    <mergeCell ref="AG285:AG289"/>
    <mergeCell ref="AH285:AH289"/>
    <mergeCell ref="AI285:AI289"/>
    <mergeCell ref="AJ285:AJ289"/>
    <mergeCell ref="AK285:AK289"/>
    <mergeCell ref="A290:A295"/>
    <mergeCell ref="B290:B295"/>
    <mergeCell ref="C290:C295"/>
    <mergeCell ref="D290:D295"/>
    <mergeCell ref="E290:E295"/>
    <mergeCell ref="U290:V295"/>
    <mergeCell ref="W290:W295"/>
    <mergeCell ref="X290:X295"/>
    <mergeCell ref="Y290:Y295"/>
    <mergeCell ref="Z290:Z295"/>
    <mergeCell ref="AA290:AA295"/>
    <mergeCell ref="AB290:AB295"/>
    <mergeCell ref="AC290:AC295"/>
    <mergeCell ref="AD290:AD295"/>
    <mergeCell ref="AE290:AE295"/>
    <mergeCell ref="AF290:AF295"/>
    <mergeCell ref="AG290:AG295"/>
    <mergeCell ref="AH290:AH295"/>
    <mergeCell ref="AI290:AI295"/>
    <mergeCell ref="AJ290:AJ295"/>
    <mergeCell ref="AK290:AK295"/>
    <mergeCell ref="A296:E300"/>
    <mergeCell ref="U296:V300"/>
    <mergeCell ref="W296:W300"/>
    <mergeCell ref="X296:X300"/>
    <mergeCell ref="Y296:Y300"/>
    <mergeCell ref="Z296:Z300"/>
    <mergeCell ref="AA296:AA300"/>
    <mergeCell ref="AB296:AB300"/>
    <mergeCell ref="AC296:AC300"/>
    <mergeCell ref="AD296:AD300"/>
    <mergeCell ref="AE296:AE300"/>
    <mergeCell ref="AF296:AF300"/>
    <mergeCell ref="AG296:AG300"/>
    <mergeCell ref="AH296:AH300"/>
    <mergeCell ref="AI296:AI300"/>
    <mergeCell ref="AJ296:AJ300"/>
    <mergeCell ref="AK296:AK300"/>
    <mergeCell ref="A301:AK301"/>
    <mergeCell ref="A302:AK302"/>
    <mergeCell ref="A303:AK303"/>
    <mergeCell ref="A304:AK304"/>
    <mergeCell ref="A305:A309"/>
    <mergeCell ref="B305:B309"/>
    <mergeCell ref="C305:C309"/>
    <mergeCell ref="D305:D309"/>
    <mergeCell ref="E305:E309"/>
    <mergeCell ref="U305:V309"/>
    <mergeCell ref="W305:W309"/>
    <mergeCell ref="X305:X309"/>
    <mergeCell ref="Y305:Y309"/>
    <mergeCell ref="Z305:Z309"/>
    <mergeCell ref="AA305:AA309"/>
    <mergeCell ref="AB305:AB309"/>
    <mergeCell ref="AC305:AC309"/>
    <mergeCell ref="AD305:AD309"/>
    <mergeCell ref="AE305:AE309"/>
    <mergeCell ref="AF305:AF309"/>
    <mergeCell ref="AG305:AG309"/>
    <mergeCell ref="AH305:AH309"/>
    <mergeCell ref="AI305:AI309"/>
    <mergeCell ref="AJ305:AJ309"/>
    <mergeCell ref="AK305:AK309"/>
    <mergeCell ref="A310:A314"/>
    <mergeCell ref="B310:B314"/>
    <mergeCell ref="C310:C314"/>
    <mergeCell ref="D310:D314"/>
    <mergeCell ref="E310:E314"/>
    <mergeCell ref="U310:V314"/>
    <mergeCell ref="W310:W314"/>
    <mergeCell ref="X310:X314"/>
    <mergeCell ref="Y310:Y314"/>
    <mergeCell ref="Z310:Z314"/>
    <mergeCell ref="AA310:AA314"/>
    <mergeCell ref="AB310:AB314"/>
    <mergeCell ref="AC310:AC314"/>
    <mergeCell ref="AD310:AD314"/>
    <mergeCell ref="AE310:AE314"/>
    <mergeCell ref="AF310:AF314"/>
    <mergeCell ref="AG310:AG314"/>
    <mergeCell ref="AH310:AH314"/>
    <mergeCell ref="AI310:AI314"/>
    <mergeCell ref="AJ310:AJ314"/>
    <mergeCell ref="AK310:AK314"/>
    <mergeCell ref="A315:E319"/>
    <mergeCell ref="U315:V319"/>
    <mergeCell ref="W315:W319"/>
    <mergeCell ref="X315:X319"/>
    <mergeCell ref="Y315:Y319"/>
    <mergeCell ref="Z315:Z319"/>
    <mergeCell ref="AA315:AA319"/>
    <mergeCell ref="AB315:AB319"/>
    <mergeCell ref="AC315:AC319"/>
    <mergeCell ref="AD315:AD319"/>
    <mergeCell ref="AE315:AE319"/>
    <mergeCell ref="AF315:AF319"/>
    <mergeCell ref="AG315:AG319"/>
    <mergeCell ref="AH315:AH319"/>
    <mergeCell ref="AI315:AI319"/>
    <mergeCell ref="AJ315:AJ319"/>
    <mergeCell ref="AK315:AK319"/>
    <mergeCell ref="A320:E324"/>
    <mergeCell ref="U320:V324"/>
    <mergeCell ref="W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H320:AH324"/>
    <mergeCell ref="AI320:AI324"/>
    <mergeCell ref="AJ320:AJ324"/>
    <mergeCell ref="AK320:AK324"/>
  </mergeCells>
  <printOptions headings="false" gridLines="false" gridLinesSet="true" horizontalCentered="false" verticalCentered="false"/>
  <pageMargins left="0.25" right="0.190277777777778" top="0.3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2-02T08:34:00Z</cp:lastPrinted>
  <dcterms:modified xsi:type="dcterms:W3CDTF">2024-04-05T08:54:01Z</dcterms:modified>
  <cp:revision>0</cp:revision>
  <dc:subject/>
  <dc:title/>
</cp:coreProperties>
</file>